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</sheets>
  <definedNames>
    <definedName function="false" hidden="false" localSheetId="0" name="_xlnm.Print_Area" vbProcedure="false">'ведомственная '!$A$1:$J$155</definedName>
    <definedName function="false" hidden="false" localSheetId="0" name="_xlnm.Print_Titles" vbProcedure="false">'ведомственная '!$11:$11</definedName>
    <definedName function="false" hidden="false" localSheetId="0" name="Excel_BuiltIn__FilterDatabase" vbProcedure="false">'ведомственная '!$A$22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05">
  <si>
    <t xml:space="preserve">Приложение 4</t>
  </si>
  <si>
    <t xml:space="preserve">к Решению Туринского поселкового Совета депутатов</t>
  </si>
  <si>
    <t xml:space="preserve">от "___" декабря  2024 года №_______</t>
  </si>
  <si>
    <t xml:space="preserve">"О бюджете посёлка Тура на 2025 год и плановый период 2026-2027 годов"</t>
  </si>
  <si>
    <t xml:space="preserve">Ведомственная структура расходов  бюджета посёлка Тура</t>
  </si>
  <si>
    <t xml:space="preserve">на 2025 год и плановый период 2026 -2027 годов</t>
  </si>
  <si>
    <t xml:space="preserve">тыс. руб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Плановый пери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ёлка Тура 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представительных органов местного самоуправления</t>
  </si>
  <si>
    <t xml:space="preserve">25 0 00 00000</t>
  </si>
  <si>
    <t xml:space="preserve">Функционирование Главы муниципального образования</t>
  </si>
  <si>
    <t xml:space="preserve">25 1 00 00000</t>
  </si>
  <si>
    <t xml:space="preserve">Глава муниципального образования посёлка Тура в рамках непрограммных расходов представительных органов местного самоуправления</t>
  </si>
  <si>
    <t xml:space="preserve">25 1 00 001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0</t>
  </si>
  <si>
    <t xml:space="preserve">Непрограммные расходы исполнительных органов местного самоуправления посёлка Тура</t>
  </si>
  <si>
    <t xml:space="preserve">36 0 00 00000</t>
  </si>
  <si>
    <t xml:space="preserve">11</t>
  </si>
  <si>
    <t xml:space="preserve">Функционирование Администрации посёлка Тура Эвенкийского муниципального района Красноярского края</t>
  </si>
  <si>
    <t xml:space="preserve">36 1 00 00000</t>
  </si>
  <si>
    <t xml:space="preserve">1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ёлка Тура Красноярского края</t>
  </si>
  <si>
    <t xml:space="preserve">36 1 00 002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Обеспечение деятельности административных комиссий при органах местного самоуправления в рамках непрограммных расходов  Администрации посёлка Тура</t>
  </si>
  <si>
    <t xml:space="preserve">36 1 00 75140</t>
  </si>
  <si>
    <t xml:space="preserve">20</t>
  </si>
  <si>
    <t xml:space="preserve">21</t>
  </si>
  <si>
    <t xml:space="preserve">22</t>
  </si>
  <si>
    <t xml:space="preserve">Резервные фонды</t>
  </si>
  <si>
    <t xml:space="preserve">01 11</t>
  </si>
  <si>
    <t xml:space="preserve">23</t>
  </si>
  <si>
    <t xml:space="preserve">24</t>
  </si>
  <si>
    <t xml:space="preserve">25</t>
  </si>
  <si>
    <t xml:space="preserve">Резервный фонд Администрации посёлка Тура в рамках непрограммных расходов Администрации посёлка Тура</t>
  </si>
  <si>
    <t xml:space="preserve">36 1 00 00500</t>
  </si>
  <si>
    <t xml:space="preserve">26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Национальная безопасность и правоохранительная деятельность</t>
  </si>
  <si>
    <t xml:space="preserve">03 00</t>
  </si>
  <si>
    <t xml:space="preserve">2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30</t>
  </si>
  <si>
    <t xml:space="preserve">31</t>
  </si>
  <si>
    <t xml:space="preserve">32</t>
  </si>
  <si>
    <t xml:space="preserve">Обеспечение пожарной безопасности (расходы на содержание и обеспечение деятельности противопожарной службы, мероприятия по устройству противопожарных разрывов, предоставление доступа пожарным машинам к месту для закачки воды при возникновении ЧС) в рамках непрограммных расходов Администрации посёлка Тура</t>
  </si>
  <si>
    <t xml:space="preserve">36 1 00 00700</t>
  </si>
  <si>
    <t xml:space="preserve">33</t>
  </si>
  <si>
    <t xml:space="preserve">34</t>
  </si>
  <si>
    <t xml:space="preserve">35</t>
  </si>
  <si>
    <t xml:space="preserve">Распределение межбюджетных трансфертов бюджетам сельских поселений на обеспечение первичных мер пожарной безопасности в рамках непрограммных расходов Администрации посёлка Тура</t>
  </si>
  <si>
    <t xml:space="preserve">0310</t>
  </si>
  <si>
    <t xml:space="preserve">36 1 00 S4120</t>
  </si>
  <si>
    <t xml:space="preserve">36</t>
  </si>
  <si>
    <t xml:space="preserve">Софинансирование расходов регионального бюджета на обеспечение первичных мер пожарной безопасности в рамках непрограммных расходов Администрации поселка Тура</t>
  </si>
  <si>
    <t xml:space="preserve">37</t>
  </si>
  <si>
    <t xml:space="preserve">38</t>
  </si>
  <si>
    <t xml:space="preserve">39</t>
  </si>
  <si>
    <t xml:space="preserve">Муниципальная программа «По профилактике терроризма и экстремизма, минимизации и (или) ликвидации последствий проявления терроризма и экстремизма на территории муниципального образования сельское поселение посёлок Тура»</t>
  </si>
  <si>
    <t xml:space="preserve">59 0 00 00000</t>
  </si>
  <si>
    <t xml:space="preserve">40</t>
  </si>
  <si>
    <t xml:space="preserve">59 0 00 00100</t>
  </si>
  <si>
    <t xml:space="preserve">41</t>
  </si>
  <si>
    <t xml:space="preserve">Закупка товаров, работ и услуг для государственных (муниципальных) нужд</t>
  </si>
  <si>
    <t xml:space="preserve">42</t>
  </si>
  <si>
    <t xml:space="preserve">43</t>
  </si>
  <si>
    <t xml:space="preserve">Национальная экономика</t>
  </si>
  <si>
    <t xml:space="preserve">04 00</t>
  </si>
  <si>
    <t xml:space="preserve">44</t>
  </si>
  <si>
    <t xml:space="preserve">Транспорт</t>
  </si>
  <si>
    <t xml:space="preserve">04 08</t>
  </si>
  <si>
    <t xml:space="preserve">45</t>
  </si>
  <si>
    <t xml:space="preserve">Муниципальная программа «Развитие транспортной сети на территории поселка Тура»
</t>
  </si>
  <si>
    <t xml:space="preserve">69 0 00 00000</t>
  </si>
  <si>
    <t xml:space="preserve">46</t>
  </si>
  <si>
    <t xml:space="preserve">Расходы  на предоставление транспортных услуг населению и организации транспортного обслуживания населения муниципальной программы «Развитие транспортной сети на территории поселка Тура»</t>
  </si>
  <si>
    <t xml:space="preserve">69 0 00 10570</t>
  </si>
  <si>
    <t xml:space="preserve">47</t>
  </si>
  <si>
    <t xml:space="preserve">4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49</t>
  </si>
  <si>
    <t xml:space="preserve">Софинансирование расходов по перевозке пассажиров автомобильным транспортом в рамках муниципальной программы «Развитие транспортной сети на территории поселка Тура»</t>
  </si>
  <si>
    <t xml:space="preserve">69 0 00 S0570</t>
  </si>
  <si>
    <t xml:space="preserve">50</t>
  </si>
  <si>
    <t xml:space="preserve">51</t>
  </si>
  <si>
    <t xml:space="preserve">Софинансирование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2</t>
  </si>
  <si>
    <t xml:space="preserve">Дорожное хозяйство (дорожные фонды)</t>
  </si>
  <si>
    <t xml:space="preserve">04 09</t>
  </si>
  <si>
    <t xml:space="preserve">53</t>
  </si>
  <si>
    <t xml:space="preserve">Муниципальная программа «Развитие улично-дорожной сети в посёлке Тура»</t>
  </si>
  <si>
    <t xml:space="preserve">70 0 00 00000</t>
  </si>
  <si>
    <t xml:space="preserve">54</t>
  </si>
  <si>
    <t xml:space="preserve">Содержание автомобильных дорог общего пользования местного значения муниципальной программы «Развитие улично-дорожной сети в посёлке Тура»</t>
  </si>
  <si>
    <t xml:space="preserve">70 0 00 00120</t>
  </si>
  <si>
    <t xml:space="preserve">55</t>
  </si>
  <si>
    <t xml:space="preserve">56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муниципальной программы «Развитие улично-дорожной сети в посёлке Тура»</t>
  </si>
  <si>
    <t xml:space="preserve">70 0 00 12700</t>
  </si>
  <si>
    <t xml:space="preserve">58</t>
  </si>
  <si>
    <t xml:space="preserve">59</t>
  </si>
  <si>
    <t xml:space="preserve">60</t>
  </si>
  <si>
    <t xml:space="preserve">Софинансирование расходов регионального бюджета на содержание автомобильных дорог общего пользования местного значения сельских поселений муниципальной программы «Развитие улично-дорожной сети в посёлке Тура»</t>
  </si>
  <si>
    <t xml:space="preserve">70 0 00 S2700</t>
  </si>
  <si>
    <t xml:space="preserve">61</t>
  </si>
  <si>
    <t xml:space="preserve">62</t>
  </si>
  <si>
    <t xml:space="preserve">63</t>
  </si>
  <si>
    <t xml:space="preserve">Другие вопросы в области национальной экономики</t>
  </si>
  <si>
    <t xml:space="preserve">04 12</t>
  </si>
  <si>
    <t xml:space="preserve">64</t>
  </si>
  <si>
    <t xml:space="preserve">Муниципальная программа «Организация землеустройства, землепользования и кадастрового учета объектов недвижимости на территории посёлка Тура»</t>
  </si>
  <si>
    <t xml:space="preserve">71 0 00 00000</t>
  </si>
  <si>
    <t xml:space="preserve">65</t>
  </si>
  <si>
    <t xml:space="preserve">Мероприятия по земельно - имущественным отношениям муниципальной программы «Организация землеустройства, землепользования и кадастрового учета объектов недвижимости на территории посёлка Тура»</t>
  </si>
  <si>
    <t xml:space="preserve">71 0 00 00150</t>
  </si>
  <si>
    <t xml:space="preserve">66</t>
  </si>
  <si>
    <t xml:space="preserve">67</t>
  </si>
  <si>
    <t xml:space="preserve">68</t>
  </si>
  <si>
    <t xml:space="preserve">Жилищно-коммунальное хозяйство</t>
  </si>
  <si>
    <t xml:space="preserve">05 00</t>
  </si>
  <si>
    <t xml:space="preserve">69</t>
  </si>
  <si>
    <t xml:space="preserve">Жилищное хозяйство</t>
  </si>
  <si>
    <t xml:space="preserve">05 01</t>
  </si>
  <si>
    <t xml:space="preserve">70</t>
  </si>
  <si>
    <t xml:space="preserve">Муниципальная программа  «Поддержка и развитие жилищного хозяйства в посёлке Тура»</t>
  </si>
  <si>
    <t xml:space="preserve">72 0 00 00000</t>
  </si>
  <si>
    <t xml:space="preserve">71</t>
  </si>
  <si>
    <t xml:space="preserve">Мероприятия по текущему  ремонту муниципального жилого фонда в поселке Тура муниципальной программы  «Поддержка и развитие жилищного хозяйства в посёлке Тура»</t>
  </si>
  <si>
    <t xml:space="preserve">72 0 00 00210</t>
  </si>
  <si>
    <t xml:space="preserve">72</t>
  </si>
  <si>
    <t xml:space="preserve">73</t>
  </si>
  <si>
    <t xml:space="preserve">74</t>
  </si>
  <si>
    <t xml:space="preserve">Предоставление жилищных услуг населению по сбору и вывозу твердых бытовых отходов муниципальной программы «Поддержка и развитие жилищного хозяйства в посёлке Тура»</t>
  </si>
  <si>
    <t xml:space="preserve">72 0 00 00250</t>
  </si>
  <si>
    <t xml:space="preserve">75</t>
  </si>
  <si>
    <t xml:space="preserve">76</t>
  </si>
  <si>
    <t xml:space="preserve">77</t>
  </si>
  <si>
    <t xml:space="preserve">Предоставление жилищных услуг населению по сбору и вывозу жидких бытовых отходов муниципальной программы «Поддержка и развитие жилищного хозяйства в посёлке Тура»</t>
  </si>
  <si>
    <t xml:space="preserve">72 0 00 00270</t>
  </si>
  <si>
    <t xml:space="preserve">78</t>
  </si>
  <si>
    <t xml:space="preserve">79</t>
  </si>
  <si>
    <t xml:space="preserve">80</t>
  </si>
  <si>
    <t xml:space="preserve">Расходы по уплате взносов на капитальный ремонт общего имущества в многоквартирных домах  муниципальной программы «Поддержка и развитие жилищного хозяйства в посёлке Тура»</t>
  </si>
  <si>
    <t xml:space="preserve">72 0 00 00400</t>
  </si>
  <si>
    <t xml:space="preserve">81</t>
  </si>
  <si>
    <t xml:space="preserve">82</t>
  </si>
  <si>
    <t xml:space="preserve">83</t>
  </si>
  <si>
    <t xml:space="preserve">Коммунальное  хозяйства </t>
  </si>
  <si>
    <t xml:space="preserve">05 02</t>
  </si>
  <si>
    <t xml:space="preserve">84</t>
  </si>
  <si>
    <t xml:space="preserve">Муниципальная программа  «Развитие и поддержка коммунального хозяйства»</t>
  </si>
  <si>
    <t xml:space="preserve">73 0 00 00000</t>
  </si>
  <si>
    <t xml:space="preserve">85</t>
  </si>
  <si>
    <t xml:space="preserve">Предоставление коммунальных услуг населению в сфере бытового обслуживания (услуги общественных бань) муниципальной программы  «Развитие и поддержка коммунального хозяйства»</t>
  </si>
  <si>
    <t xml:space="preserve">73 0 00 00150</t>
  </si>
  <si>
    <t xml:space="preserve">86</t>
  </si>
  <si>
    <t xml:space="preserve">87</t>
  </si>
  <si>
    <t xml:space="preserve">Расходы на выплату персоналу казённых учреждений</t>
  </si>
  <si>
    <t xml:space="preserve">110</t>
  </si>
  <si>
    <t xml:space="preserve">88</t>
  </si>
  <si>
    <t xml:space="preserve">0502</t>
  </si>
  <si>
    <t xml:space="preserve">89</t>
  </si>
  <si>
    <t xml:space="preserve">90</t>
  </si>
  <si>
    <t xml:space="preserve">Содержание мест общего пользования (расчистка подъездных путей к площадкам ТБО, приобретение баков для ТБО, содержание общественных туалетов, очистка выгребных ям, дезинфекция площадок ТБО) муниципальной программы  "Развитие и поддержка коммунального хозяйства в посёлке Тура»</t>
  </si>
  <si>
    <t xml:space="preserve">73 0 00 00260</t>
  </si>
  <si>
    <t xml:space="preserve">91</t>
  </si>
  <si>
    <t xml:space="preserve">92</t>
  </si>
  <si>
    <t xml:space="preserve">93</t>
  </si>
  <si>
    <t xml:space="preserve">Расходы на исполнение переданных полномочий в области обращения с твердыми коммунальными отходами муниципальной программы  «Развитие и поддержка коммунального хозяйства»</t>
  </si>
  <si>
    <t xml:space="preserve">73 0 00 10590</t>
  </si>
  <si>
    <t xml:space="preserve">94</t>
  </si>
  <si>
    <t xml:space="preserve">95</t>
  </si>
  <si>
    <t xml:space="preserve">96</t>
  </si>
  <si>
    <t xml:space="preserve">Благоустройство</t>
  </si>
  <si>
    <t xml:space="preserve">05 03</t>
  </si>
  <si>
    <t xml:space="preserve">97</t>
  </si>
  <si>
    <t xml:space="preserve">Муниципальная программа  «Развитие благоустройства территории и организация досуга жителей посёлка Тура» </t>
  </si>
  <si>
    <t xml:space="preserve">74 0 00 00000</t>
  </si>
  <si>
    <t xml:space="preserve">98</t>
  </si>
  <si>
    <t xml:space="preserve">Расходы по уличному освещению муниципальной программы «Развитие благоустройства территории и организация досуга жителей посёлка Тура» </t>
  </si>
  <si>
    <t xml:space="preserve">74 0 00 00160</t>
  </si>
  <si>
    <t xml:space="preserve">99</t>
  </si>
  <si>
    <t xml:space="preserve">101</t>
  </si>
  <si>
    <t xml:space="preserve">Мероприятия по содержанию мест захоронений муниципальной программы «Развитие благоустройства территории и организация досуга жителей посёлка Тура» </t>
  </si>
  <si>
    <t xml:space="preserve">74 0 00 00270</t>
  </si>
  <si>
    <t xml:space="preserve">102</t>
  </si>
  <si>
    <t xml:space="preserve">103</t>
  </si>
  <si>
    <t xml:space="preserve">104</t>
  </si>
  <si>
    <t xml:space="preserve">Мероприятия по благоустройству территории поселка муниципальной программы «Развитие благоустройства территории и организация досуга жителей посёлка Тура» </t>
  </si>
  <si>
    <t xml:space="preserve">74 0 00 00380</t>
  </si>
  <si>
    <t xml:space="preserve">105</t>
  </si>
  <si>
    <t xml:space="preserve">106</t>
  </si>
  <si>
    <t xml:space="preserve">107</t>
  </si>
  <si>
    <t xml:space="preserve">Другие вопросы в области жилищно-коммунального хазяйства</t>
  </si>
  <si>
    <t xml:space="preserve">05 05</t>
  </si>
  <si>
    <t xml:space="preserve">108</t>
  </si>
  <si>
    <t xml:space="preserve">109</t>
  </si>
  <si>
    <t xml:space="preserve">Мероприятия по обеспечению деятельности подведомственных учреждений ( МКУ "Дирекция эксплуатации зданий") в рамках непрограммных расходов Администрации посёлка Тура</t>
  </si>
  <si>
    <t xml:space="preserve">36 1 00 0089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Исполнение судебных актов</t>
  </si>
  <si>
    <t xml:space="preserve">830</t>
  </si>
  <si>
    <t xml:space="preserve">117</t>
  </si>
  <si>
    <t xml:space="preserve">Расходы по обеспечению деятельности цеха, связанного с организацией похорон в рамках непрограммных расходов Администрации посёлка Тура</t>
  </si>
  <si>
    <t xml:space="preserve">36 1 00 00891</t>
  </si>
  <si>
    <t xml:space="preserve">118</t>
  </si>
  <si>
    <t xml:space="preserve">119</t>
  </si>
  <si>
    <t xml:space="preserve">121</t>
  </si>
  <si>
    <t xml:space="preserve">122</t>
  </si>
  <si>
    <t xml:space="preserve">Мероприятия по содержанию маневренного фонда в рамках непрограммных расходов Администрации посёлка Тура</t>
  </si>
  <si>
    <t xml:space="preserve">36 1 00 00900</t>
  </si>
  <si>
    <t xml:space="preserve">123</t>
  </si>
  <si>
    <t xml:space="preserve">124</t>
  </si>
  <si>
    <t xml:space="preserve">125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26</t>
  </si>
  <si>
    <t xml:space="preserve">Прочие межбюджетные трансферты общего характера</t>
  </si>
  <si>
    <t xml:space="preserve">14 03</t>
  </si>
  <si>
    <t xml:space="preserve">127</t>
  </si>
  <si>
    <t xml:space="preserve">128</t>
  </si>
  <si>
    <t xml:space="preserve">129</t>
  </si>
  <si>
    <t xml:space="preserve">Распределение иных межбюджетных трансфертов бюджету Эвенкийского муниципального района на осуществление отдельных полномочий по осуществлению внешнего муниципального финансового контроля</t>
  </si>
  <si>
    <t xml:space="preserve">36 1 00 10950</t>
  </si>
  <si>
    <t xml:space="preserve">130</t>
  </si>
  <si>
    <t xml:space="preserve">131</t>
  </si>
  <si>
    <t xml:space="preserve">ТУРИНСКИ ПОСЕЛКОВЫЙ СОВЕТ ДЕПУТАТОВ</t>
  </si>
  <si>
    <t xml:space="preserve">132</t>
  </si>
  <si>
    <t xml:space="preserve">13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 03</t>
  </si>
  <si>
    <t xml:space="preserve">134</t>
  </si>
  <si>
    <t xml:space="preserve">Непрограммные расходы представительных органов местного самоуправления</t>
  </si>
  <si>
    <t xml:space="preserve">26 0 00 0000</t>
  </si>
  <si>
    <t xml:space="preserve">135</t>
  </si>
  <si>
    <t xml:space="preserve">Функционирование Туринского поселкового Совета депутатов </t>
  </si>
  <si>
    <t xml:space="preserve">26 1 00 0000</t>
  </si>
  <si>
    <t xml:space="preserve">136</t>
  </si>
  <si>
    <t xml:space="preserve">Руководство и управление в сфере установленных функций органов местного самоуправления по Туринскому поселковому Совету депутатов в рамках непрограммных расходов представительных органов местного самоуправления</t>
  </si>
  <si>
    <t xml:space="preserve">26 1 00 0200</t>
  </si>
  <si>
    <t xml:space="preserve">137</t>
  </si>
  <si>
    <t xml:space="preserve">138</t>
  </si>
  <si>
    <t xml:space="preserve">Расходы на выплату персоналу государственных (муниципальных) органов</t>
  </si>
  <si>
    <t xml:space="preserve">139</t>
  </si>
  <si>
    <t xml:space="preserve">140</t>
  </si>
  <si>
    <t xml:space="preserve">объем расх 2025-МБТ край сред*2,5/97,5</t>
  </si>
  <si>
    <t xml:space="preserve">141</t>
  </si>
  <si>
    <t xml:space="preserve">Условно утверждаемые расходы</t>
  </si>
  <si>
    <t xml:space="preserve">объем расх 2026-МБТ край сред*5/95</t>
  </si>
  <si>
    <t xml:space="preserve">142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00000"/>
    <numFmt numFmtId="169" formatCode="_-* #,##0.00_р_._-;\-* #,##0.00_р_._-;_-* \-??_р_._-;_-@_-"/>
    <numFmt numFmtId="170" formatCode="_-* #,##0.0_р_._-;\-* #,##0.0_р_._-;_-* \-??_р_._-;_-@_-"/>
    <numFmt numFmtId="171" formatCode="0.0"/>
    <numFmt numFmtId="172" formatCode="_-* #,##0.00\ _₽_-;\-* #,##0.00\ _₽_-;_-* \-??\ _₽_-;_-@_-"/>
    <numFmt numFmtId="173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Книга1" xfId="23"/>
    <cellStyle name="Обычный_Проект 2007 Куюмба" xfId="24"/>
    <cellStyle name="Обычный_смета Куюмба на 2006 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2.99"/>
    <col collapsed="false" customWidth="true" hidden="false" outlineLevel="0" max="3" min="3" style="3" width="11.28"/>
    <col collapsed="false" customWidth="true" hidden="false" outlineLevel="0" max="4" min="4" style="4" width="10.85"/>
    <col collapsed="false" customWidth="true" hidden="false" outlineLevel="0" max="5" min="5" style="4" width="14.99"/>
    <col collapsed="false" customWidth="true" hidden="false" outlineLevel="0" max="6" min="6" style="4" width="10.56"/>
    <col collapsed="false" customWidth="true" hidden="false" outlineLevel="0" max="7" min="7" style="5" width="14.56"/>
    <col collapsed="false" customWidth="true" hidden="false" outlineLevel="0" max="8" min="8" style="5" width="14.28"/>
    <col collapsed="false" customWidth="true" hidden="false" outlineLevel="0" max="9" min="9" style="5" width="13.85"/>
    <col collapsed="false" customWidth="false" hidden="false" outlineLevel="0" max="10" min="10" style="6" width="9.14"/>
    <col collapsed="false" customWidth="true" hidden="false" outlineLevel="0" max="11" min="11" style="6" width="13.14"/>
    <col collapsed="false" customWidth="false" hidden="false" outlineLevel="0" max="12" min="12" style="6" width="9.14"/>
    <col collapsed="false" customWidth="true" hidden="false" outlineLevel="0" max="13" min="13" style="6" width="14.7"/>
    <col collapsed="false" customWidth="false" hidden="false" outlineLevel="0" max="257" min="14" style="6" width="9.14"/>
  </cols>
  <sheetData>
    <row r="1" s="8" customFormat="true" ht="19.5" hidden="false" customHeight="true" outlineLevel="0" collapsed="false">
      <c r="A1" s="7"/>
      <c r="C1" s="9"/>
      <c r="D1" s="9"/>
      <c r="E1" s="9"/>
      <c r="F1" s="9"/>
      <c r="G1" s="9"/>
      <c r="H1" s="10" t="s">
        <v>0</v>
      </c>
      <c r="I1" s="10"/>
      <c r="J1" s="11"/>
    </row>
    <row r="2" s="8" customFormat="true" ht="18" hidden="false" customHeight="true" outlineLevel="0" collapsed="false">
      <c r="A2" s="7"/>
      <c r="C2" s="9"/>
      <c r="D2" s="9"/>
      <c r="E2" s="10" t="s">
        <v>1</v>
      </c>
      <c r="F2" s="10"/>
      <c r="G2" s="10"/>
      <c r="H2" s="10"/>
      <c r="I2" s="10"/>
      <c r="J2" s="11"/>
    </row>
    <row r="3" s="8" customFormat="true" ht="18" hidden="false" customHeight="true" outlineLevel="0" collapsed="false">
      <c r="A3" s="7"/>
      <c r="C3" s="9"/>
      <c r="D3" s="9"/>
      <c r="E3" s="9"/>
      <c r="F3" s="9"/>
      <c r="G3" s="10" t="s">
        <v>2</v>
      </c>
      <c r="H3" s="10"/>
      <c r="I3" s="10"/>
      <c r="J3" s="11"/>
    </row>
    <row r="4" s="8" customFormat="true" ht="18.75" hidden="false" customHeight="true" outlineLevel="0" collapsed="false">
      <c r="A4" s="7"/>
      <c r="C4" s="10" t="s">
        <v>3</v>
      </c>
      <c r="D4" s="10"/>
      <c r="E4" s="10"/>
      <c r="F4" s="10"/>
      <c r="G4" s="10"/>
      <c r="H4" s="10"/>
      <c r="I4" s="10"/>
      <c r="J4" s="11"/>
    </row>
    <row r="5" s="8" customFormat="true" ht="19.5" hidden="false" customHeight="true" outlineLevel="0" collapsed="false">
      <c r="A5" s="7"/>
      <c r="C5" s="9"/>
      <c r="D5" s="9"/>
      <c r="E5" s="9"/>
      <c r="F5" s="9"/>
      <c r="G5" s="9"/>
      <c r="H5" s="9"/>
      <c r="I5" s="9"/>
      <c r="J5" s="11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G8" s="13"/>
      <c r="I8" s="13" t="s">
        <v>6</v>
      </c>
    </row>
    <row r="9" customFormat="false" ht="23.25" hidden="false" customHeight="true" outlineLevel="0" collapsed="false">
      <c r="A9" s="14" t="s">
        <v>7</v>
      </c>
      <c r="B9" s="14" t="s">
        <v>8</v>
      </c>
      <c r="C9" s="15" t="s">
        <v>9</v>
      </c>
      <c r="D9" s="16" t="s">
        <v>10</v>
      </c>
      <c r="E9" s="16" t="s">
        <v>11</v>
      </c>
      <c r="F9" s="16" t="s">
        <v>12</v>
      </c>
      <c r="G9" s="17" t="s">
        <v>13</v>
      </c>
      <c r="H9" s="18" t="s">
        <v>14</v>
      </c>
      <c r="I9" s="18"/>
    </row>
    <row r="10" customFormat="false" ht="15" hidden="false" customHeight="true" outlineLevel="0" collapsed="false">
      <c r="A10" s="14"/>
      <c r="B10" s="14"/>
      <c r="C10" s="15"/>
      <c r="D10" s="16"/>
      <c r="E10" s="16"/>
      <c r="F10" s="16"/>
      <c r="G10" s="17"/>
      <c r="H10" s="19" t="s">
        <v>15</v>
      </c>
      <c r="I10" s="19" t="s">
        <v>16</v>
      </c>
    </row>
    <row r="11" customFormat="false" ht="15.75" hidden="false" customHeight="false" outlineLevel="0" collapsed="false">
      <c r="A11" s="14"/>
      <c r="B11" s="20" t="s">
        <v>17</v>
      </c>
      <c r="C11" s="16" t="s">
        <v>18</v>
      </c>
      <c r="D11" s="16" t="s">
        <v>19</v>
      </c>
      <c r="E11" s="16" t="s">
        <v>20</v>
      </c>
      <c r="F11" s="16" t="s">
        <v>21</v>
      </c>
      <c r="G11" s="16" t="s">
        <v>22</v>
      </c>
      <c r="H11" s="19" t="n">
        <v>7</v>
      </c>
      <c r="I11" s="19" t="n">
        <v>8</v>
      </c>
    </row>
    <row r="12" customFormat="false" ht="15.75" hidden="false" customHeight="false" outlineLevel="0" collapsed="false">
      <c r="A12" s="20" t="s">
        <v>17</v>
      </c>
      <c r="B12" s="21" t="s">
        <v>23</v>
      </c>
      <c r="C12" s="22" t="n">
        <v>210</v>
      </c>
      <c r="D12" s="16"/>
      <c r="E12" s="16"/>
      <c r="F12" s="16"/>
      <c r="G12" s="17" t="n">
        <f aca="false">G13+G39+G54+G79+G137</f>
        <v>236530.387</v>
      </c>
      <c r="H12" s="17" t="n">
        <f aca="false">H13+H39+H54+H79+H137</f>
        <v>230377.931</v>
      </c>
      <c r="I12" s="17" t="n">
        <f aca="false">I13+I39+I54+I79+I137</f>
        <v>224968.725</v>
      </c>
    </row>
    <row r="13" customFormat="false" ht="15.75" hidden="false" customHeight="false" outlineLevel="0" collapsed="false">
      <c r="A13" s="20" t="s">
        <v>18</v>
      </c>
      <c r="B13" s="23" t="s">
        <v>24</v>
      </c>
      <c r="C13" s="22" t="n">
        <v>210</v>
      </c>
      <c r="D13" s="16" t="s">
        <v>25</v>
      </c>
      <c r="E13" s="16"/>
      <c r="F13" s="16"/>
      <c r="G13" s="17" t="n">
        <f aca="false">G14+G20+G33</f>
        <v>62869.785</v>
      </c>
      <c r="H13" s="17" t="n">
        <f aca="false">H14+H20+H33</f>
        <v>61969.785</v>
      </c>
      <c r="I13" s="17" t="n">
        <f aca="false">I14+I20+I33</f>
        <v>58795.001</v>
      </c>
    </row>
    <row r="14" customFormat="false" ht="31.5" hidden="false" customHeight="false" outlineLevel="0" collapsed="false">
      <c r="A14" s="20" t="s">
        <v>19</v>
      </c>
      <c r="B14" s="24" t="s">
        <v>26</v>
      </c>
      <c r="C14" s="22" t="n">
        <v>210</v>
      </c>
      <c r="D14" s="16" t="s">
        <v>27</v>
      </c>
      <c r="E14" s="16"/>
      <c r="F14" s="16"/>
      <c r="G14" s="17" t="n">
        <f aca="false">G15</f>
        <v>2011.503</v>
      </c>
      <c r="H14" s="17" t="n">
        <f aca="false">H15</f>
        <v>2011.503</v>
      </c>
      <c r="I14" s="17" t="n">
        <f aca="false">I15</f>
        <v>2011.503</v>
      </c>
    </row>
    <row r="15" customFormat="false" ht="33" hidden="false" customHeight="true" outlineLevel="0" collapsed="false">
      <c r="A15" s="20" t="s">
        <v>20</v>
      </c>
      <c r="B15" s="24" t="s">
        <v>28</v>
      </c>
      <c r="C15" s="22" t="n">
        <v>210</v>
      </c>
      <c r="D15" s="16" t="s">
        <v>27</v>
      </c>
      <c r="E15" s="16" t="s">
        <v>29</v>
      </c>
      <c r="F15" s="16"/>
      <c r="G15" s="17" t="n">
        <f aca="false">G16</f>
        <v>2011.503</v>
      </c>
      <c r="H15" s="17" t="n">
        <f aca="false">H16</f>
        <v>2011.503</v>
      </c>
      <c r="I15" s="17" t="n">
        <f aca="false">I16</f>
        <v>2011.503</v>
      </c>
      <c r="N15" s="11"/>
    </row>
    <row r="16" customFormat="false" ht="18.75" hidden="false" customHeight="true" outlineLevel="0" collapsed="false">
      <c r="A16" s="20" t="s">
        <v>21</v>
      </c>
      <c r="B16" s="23" t="s">
        <v>30</v>
      </c>
      <c r="C16" s="22" t="n">
        <v>210</v>
      </c>
      <c r="D16" s="16" t="s">
        <v>27</v>
      </c>
      <c r="E16" s="16" t="s">
        <v>31</v>
      </c>
      <c r="F16" s="16"/>
      <c r="G16" s="17" t="n">
        <f aca="false">G17</f>
        <v>2011.503</v>
      </c>
      <c r="H16" s="17" t="n">
        <f aca="false">H17</f>
        <v>2011.503</v>
      </c>
      <c r="I16" s="17" t="n">
        <f aca="false">I17</f>
        <v>2011.503</v>
      </c>
    </row>
    <row r="17" customFormat="false" ht="47.25" hidden="false" customHeight="false" outlineLevel="0" collapsed="false">
      <c r="A17" s="20" t="s">
        <v>22</v>
      </c>
      <c r="B17" s="23" t="s">
        <v>32</v>
      </c>
      <c r="C17" s="22" t="n">
        <v>210</v>
      </c>
      <c r="D17" s="16" t="s">
        <v>27</v>
      </c>
      <c r="E17" s="16" t="s">
        <v>33</v>
      </c>
      <c r="F17" s="16"/>
      <c r="G17" s="17" t="n">
        <f aca="false">G18</f>
        <v>2011.503</v>
      </c>
      <c r="H17" s="17" t="n">
        <f aca="false">H18</f>
        <v>2011.503</v>
      </c>
      <c r="I17" s="17" t="n">
        <f aca="false">I18</f>
        <v>2011.503</v>
      </c>
    </row>
    <row r="18" customFormat="false" ht="51" hidden="false" customHeight="true" outlineLevel="0" collapsed="false">
      <c r="A18" s="20" t="s">
        <v>34</v>
      </c>
      <c r="B18" s="23" t="s">
        <v>35</v>
      </c>
      <c r="C18" s="22" t="n">
        <v>210</v>
      </c>
      <c r="D18" s="16" t="s">
        <v>27</v>
      </c>
      <c r="E18" s="16" t="s">
        <v>33</v>
      </c>
      <c r="F18" s="16" t="s">
        <v>36</v>
      </c>
      <c r="G18" s="17" t="n">
        <f aca="false">G19</f>
        <v>2011.503</v>
      </c>
      <c r="H18" s="17" t="n">
        <f aca="false">H19</f>
        <v>2011.503</v>
      </c>
      <c r="I18" s="17" t="n">
        <f aca="false">I19</f>
        <v>2011.503</v>
      </c>
    </row>
    <row r="19" customFormat="false" ht="17.25" hidden="false" customHeight="true" outlineLevel="0" collapsed="false">
      <c r="A19" s="20" t="s">
        <v>37</v>
      </c>
      <c r="B19" s="23" t="s">
        <v>38</v>
      </c>
      <c r="C19" s="22" t="n">
        <v>210</v>
      </c>
      <c r="D19" s="16" t="s">
        <v>27</v>
      </c>
      <c r="E19" s="16" t="s">
        <v>33</v>
      </c>
      <c r="F19" s="16" t="s">
        <v>39</v>
      </c>
      <c r="G19" s="17" t="n">
        <v>2011.503</v>
      </c>
      <c r="H19" s="17" t="n">
        <v>2011.503</v>
      </c>
      <c r="I19" s="17" t="n">
        <f aca="false">H19</f>
        <v>2011.503</v>
      </c>
    </row>
    <row r="20" customFormat="false" ht="47.25" hidden="false" customHeight="false" outlineLevel="0" collapsed="false">
      <c r="A20" s="20" t="s">
        <v>40</v>
      </c>
      <c r="B20" s="11" t="s">
        <v>41</v>
      </c>
      <c r="C20" s="22" t="n">
        <v>210</v>
      </c>
      <c r="D20" s="16" t="s">
        <v>42</v>
      </c>
      <c r="E20" s="16"/>
      <c r="F20" s="16"/>
      <c r="G20" s="17" t="n">
        <f aca="false">G21</f>
        <v>59858.282</v>
      </c>
      <c r="H20" s="17" t="n">
        <f aca="false">H21</f>
        <v>59858.282</v>
      </c>
      <c r="I20" s="17" t="n">
        <f aca="false">I21</f>
        <v>56683.498</v>
      </c>
    </row>
    <row r="21" customFormat="false" ht="34.5" hidden="false" customHeight="true" outlineLevel="0" collapsed="false">
      <c r="A21" s="20" t="s">
        <v>43</v>
      </c>
      <c r="B21" s="24" t="s">
        <v>44</v>
      </c>
      <c r="C21" s="22" t="n">
        <v>210</v>
      </c>
      <c r="D21" s="16" t="s">
        <v>42</v>
      </c>
      <c r="E21" s="16" t="s">
        <v>45</v>
      </c>
      <c r="F21" s="16"/>
      <c r="G21" s="17" t="n">
        <f aca="false">G22+G30</f>
        <v>59858.282</v>
      </c>
      <c r="H21" s="17" t="n">
        <f aca="false">H22+H30</f>
        <v>59858.282</v>
      </c>
      <c r="I21" s="17" t="n">
        <f aca="false">I22+I30</f>
        <v>56683.498</v>
      </c>
    </row>
    <row r="22" customFormat="false" ht="31.5" hidden="false" customHeight="false" outlineLevel="0" collapsed="false">
      <c r="A22" s="20" t="s">
        <v>46</v>
      </c>
      <c r="B22" s="24" t="s">
        <v>47</v>
      </c>
      <c r="C22" s="22" t="n">
        <v>210</v>
      </c>
      <c r="D22" s="16" t="s">
        <v>42</v>
      </c>
      <c r="E22" s="16" t="s">
        <v>48</v>
      </c>
      <c r="F22" s="16"/>
      <c r="G22" s="17" t="n">
        <f aca="false">G23</f>
        <v>59787.582</v>
      </c>
      <c r="H22" s="17" t="n">
        <f aca="false">H23</f>
        <v>59787.582</v>
      </c>
      <c r="I22" s="17" t="n">
        <f aca="false">I23</f>
        <v>56612.798</v>
      </c>
    </row>
    <row r="23" customFormat="false" ht="47.25" hidden="false" customHeight="false" outlineLevel="0" collapsed="false">
      <c r="A23" s="20" t="s">
        <v>49</v>
      </c>
      <c r="B23" s="23" t="s">
        <v>50</v>
      </c>
      <c r="C23" s="22" t="n">
        <v>210</v>
      </c>
      <c r="D23" s="16" t="s">
        <v>42</v>
      </c>
      <c r="E23" s="16" t="s">
        <v>51</v>
      </c>
      <c r="F23" s="16"/>
      <c r="G23" s="17" t="n">
        <f aca="false">G25+G26+G28</f>
        <v>59787.582</v>
      </c>
      <c r="H23" s="17" t="n">
        <f aca="false">H24+H26+H28</f>
        <v>59787.582</v>
      </c>
      <c r="I23" s="17" t="n">
        <f aca="false">I24+I26+I28</f>
        <v>56612.798</v>
      </c>
    </row>
    <row r="24" customFormat="false" ht="50.25" hidden="false" customHeight="true" outlineLevel="0" collapsed="false">
      <c r="A24" s="20" t="s">
        <v>52</v>
      </c>
      <c r="B24" s="23" t="s">
        <v>35</v>
      </c>
      <c r="C24" s="22" t="n">
        <v>210</v>
      </c>
      <c r="D24" s="16" t="s">
        <v>42</v>
      </c>
      <c r="E24" s="16" t="s">
        <v>51</v>
      </c>
      <c r="F24" s="16" t="s">
        <v>36</v>
      </c>
      <c r="G24" s="17" t="n">
        <f aca="false">G25</f>
        <v>43232.619</v>
      </c>
      <c r="H24" s="17" t="n">
        <f aca="false">H25</f>
        <v>43232.619</v>
      </c>
      <c r="I24" s="17" t="n">
        <f aca="false">I25</f>
        <v>43232.619</v>
      </c>
    </row>
    <row r="25" customFormat="false" ht="37.5" hidden="false" customHeight="true" outlineLevel="0" collapsed="false">
      <c r="A25" s="20" t="s">
        <v>53</v>
      </c>
      <c r="B25" s="23" t="s">
        <v>38</v>
      </c>
      <c r="C25" s="22" t="n">
        <v>210</v>
      </c>
      <c r="D25" s="16" t="s">
        <v>42</v>
      </c>
      <c r="E25" s="16" t="s">
        <v>51</v>
      </c>
      <c r="F25" s="16" t="s">
        <v>39</v>
      </c>
      <c r="G25" s="17" t="n">
        <v>43232.619</v>
      </c>
      <c r="H25" s="17" t="n">
        <v>43232.619</v>
      </c>
      <c r="I25" s="17" t="n">
        <v>43232.619</v>
      </c>
    </row>
    <row r="26" customFormat="false" ht="36.75" hidden="false" customHeight="true" outlineLevel="0" collapsed="false">
      <c r="A26" s="20" t="s">
        <v>54</v>
      </c>
      <c r="B26" s="23" t="s">
        <v>55</v>
      </c>
      <c r="C26" s="22" t="n">
        <v>210</v>
      </c>
      <c r="D26" s="16" t="s">
        <v>42</v>
      </c>
      <c r="E26" s="16" t="s">
        <v>51</v>
      </c>
      <c r="F26" s="16" t="s">
        <v>56</v>
      </c>
      <c r="G26" s="17" t="n">
        <f aca="false">G27</f>
        <v>16514.963</v>
      </c>
      <c r="H26" s="17" t="n">
        <f aca="false">H27</f>
        <v>16514.963</v>
      </c>
      <c r="I26" s="17" t="n">
        <f aca="false">I27</f>
        <v>13340.179</v>
      </c>
    </row>
    <row r="27" customFormat="false" ht="31.5" hidden="false" customHeight="false" outlineLevel="0" collapsed="false">
      <c r="A27" s="20" t="s">
        <v>57</v>
      </c>
      <c r="B27" s="23" t="s">
        <v>58</v>
      </c>
      <c r="C27" s="22" t="n">
        <v>210</v>
      </c>
      <c r="D27" s="16" t="s">
        <v>42</v>
      </c>
      <c r="E27" s="16" t="s">
        <v>51</v>
      </c>
      <c r="F27" s="16" t="s">
        <v>59</v>
      </c>
      <c r="G27" s="17" t="n">
        <v>16514.963</v>
      </c>
      <c r="H27" s="17" t="n">
        <v>16514.963</v>
      </c>
      <c r="I27" s="17" t="n">
        <v>13340.179</v>
      </c>
    </row>
    <row r="28" customFormat="false" ht="15.75" hidden="false" customHeight="false" outlineLevel="0" collapsed="false">
      <c r="A28" s="20" t="s">
        <v>60</v>
      </c>
      <c r="B28" s="24" t="s">
        <v>61</v>
      </c>
      <c r="C28" s="22" t="n">
        <v>210</v>
      </c>
      <c r="D28" s="16" t="s">
        <v>42</v>
      </c>
      <c r="E28" s="16" t="s">
        <v>51</v>
      </c>
      <c r="F28" s="16" t="s">
        <v>62</v>
      </c>
      <c r="G28" s="17" t="n">
        <f aca="false">+G29</f>
        <v>40</v>
      </c>
      <c r="H28" s="17" t="n">
        <f aca="false">H29</f>
        <v>40</v>
      </c>
      <c r="I28" s="17" t="n">
        <f aca="false">I29</f>
        <v>40</v>
      </c>
    </row>
    <row r="29" customFormat="false" ht="15.75" hidden="false" customHeight="false" outlineLevel="0" collapsed="false">
      <c r="A29" s="20" t="s">
        <v>63</v>
      </c>
      <c r="B29" s="24" t="s">
        <v>64</v>
      </c>
      <c r="C29" s="22" t="n">
        <v>210</v>
      </c>
      <c r="D29" s="16" t="s">
        <v>42</v>
      </c>
      <c r="E29" s="16" t="s">
        <v>51</v>
      </c>
      <c r="F29" s="16" t="s">
        <v>65</v>
      </c>
      <c r="G29" s="17" t="n">
        <v>40</v>
      </c>
      <c r="H29" s="17" t="n">
        <v>40</v>
      </c>
      <c r="I29" s="17" t="n">
        <v>40</v>
      </c>
    </row>
    <row r="30" customFormat="false" ht="47.25" hidden="false" customHeight="false" outlineLevel="0" collapsed="false">
      <c r="A30" s="20" t="s">
        <v>66</v>
      </c>
      <c r="B30" s="25" t="s">
        <v>67</v>
      </c>
      <c r="C30" s="22" t="n">
        <v>210</v>
      </c>
      <c r="D30" s="16" t="s">
        <v>42</v>
      </c>
      <c r="E30" s="16" t="s">
        <v>68</v>
      </c>
      <c r="F30" s="16"/>
      <c r="G30" s="17" t="n">
        <f aca="false">G31</f>
        <v>70.7</v>
      </c>
      <c r="H30" s="17" t="n">
        <f aca="false">H31</f>
        <v>70.7</v>
      </c>
      <c r="I30" s="17" t="n">
        <f aca="false">I31</f>
        <v>70.7</v>
      </c>
    </row>
    <row r="31" customFormat="false" ht="31.5" hidden="false" customHeight="false" outlineLevel="0" collapsed="false">
      <c r="A31" s="20" t="s">
        <v>69</v>
      </c>
      <c r="B31" s="23" t="s">
        <v>55</v>
      </c>
      <c r="C31" s="22" t="n">
        <v>210</v>
      </c>
      <c r="D31" s="16" t="s">
        <v>42</v>
      </c>
      <c r="E31" s="16" t="s">
        <v>68</v>
      </c>
      <c r="F31" s="16" t="s">
        <v>56</v>
      </c>
      <c r="G31" s="17" t="n">
        <f aca="false">G32</f>
        <v>70.7</v>
      </c>
      <c r="H31" s="17" t="n">
        <f aca="false">H32</f>
        <v>70.7</v>
      </c>
      <c r="I31" s="17" t="n">
        <f aca="false">I32</f>
        <v>70.7</v>
      </c>
    </row>
    <row r="32" customFormat="false" ht="31.5" hidden="false" customHeight="false" outlineLevel="0" collapsed="false">
      <c r="A32" s="20" t="s">
        <v>70</v>
      </c>
      <c r="B32" s="23" t="s">
        <v>58</v>
      </c>
      <c r="C32" s="22" t="n">
        <v>210</v>
      </c>
      <c r="D32" s="16" t="s">
        <v>42</v>
      </c>
      <c r="E32" s="16" t="s">
        <v>68</v>
      </c>
      <c r="F32" s="16" t="s">
        <v>59</v>
      </c>
      <c r="G32" s="17" t="n">
        <v>70.7</v>
      </c>
      <c r="H32" s="17" t="n">
        <f aca="false">G32</f>
        <v>70.7</v>
      </c>
      <c r="I32" s="17" t="n">
        <f aca="false">H32</f>
        <v>70.7</v>
      </c>
    </row>
    <row r="33" customFormat="false" ht="15.75" hidden="false" customHeight="true" outlineLevel="0" collapsed="false">
      <c r="A33" s="20" t="s">
        <v>71</v>
      </c>
      <c r="B33" s="26" t="s">
        <v>72</v>
      </c>
      <c r="C33" s="22" t="n">
        <v>210</v>
      </c>
      <c r="D33" s="27" t="s">
        <v>73</v>
      </c>
      <c r="E33" s="27"/>
      <c r="F33" s="27"/>
      <c r="G33" s="28" t="n">
        <f aca="false">G34</f>
        <v>1000</v>
      </c>
      <c r="H33" s="28" t="n">
        <f aca="false">H34</f>
        <v>100</v>
      </c>
      <c r="I33" s="28" t="n">
        <f aca="false">I34</f>
        <v>100</v>
      </c>
    </row>
    <row r="34" customFormat="false" ht="31.5" hidden="false" customHeight="false" outlineLevel="0" collapsed="false">
      <c r="A34" s="20" t="s">
        <v>74</v>
      </c>
      <c r="B34" s="24" t="s">
        <v>44</v>
      </c>
      <c r="C34" s="22" t="n">
        <v>210</v>
      </c>
      <c r="D34" s="27" t="s">
        <v>73</v>
      </c>
      <c r="E34" s="27" t="s">
        <v>45</v>
      </c>
      <c r="F34" s="27"/>
      <c r="G34" s="28" t="n">
        <f aca="false">G35</f>
        <v>1000</v>
      </c>
      <c r="H34" s="28" t="n">
        <f aca="false">H35</f>
        <v>100</v>
      </c>
      <c r="I34" s="28" t="n">
        <f aca="false">I35</f>
        <v>100</v>
      </c>
    </row>
    <row r="35" customFormat="false" ht="31.5" hidden="false" customHeight="false" outlineLevel="0" collapsed="false">
      <c r="A35" s="20" t="s">
        <v>75</v>
      </c>
      <c r="B35" s="24" t="s">
        <v>47</v>
      </c>
      <c r="C35" s="22" t="n">
        <v>210</v>
      </c>
      <c r="D35" s="27" t="s">
        <v>73</v>
      </c>
      <c r="E35" s="16" t="s">
        <v>48</v>
      </c>
      <c r="F35" s="27"/>
      <c r="G35" s="28" t="n">
        <f aca="false">G36</f>
        <v>1000</v>
      </c>
      <c r="H35" s="28" t="n">
        <f aca="false">H36</f>
        <v>100</v>
      </c>
      <c r="I35" s="28" t="n">
        <f aca="false">I36</f>
        <v>100</v>
      </c>
    </row>
    <row r="36" customFormat="false" ht="31.5" hidden="false" customHeight="false" outlineLevel="0" collapsed="false">
      <c r="A36" s="20" t="s">
        <v>76</v>
      </c>
      <c r="B36" s="29" t="s">
        <v>77</v>
      </c>
      <c r="C36" s="22" t="n">
        <v>210</v>
      </c>
      <c r="D36" s="27" t="s">
        <v>73</v>
      </c>
      <c r="E36" s="27" t="s">
        <v>78</v>
      </c>
      <c r="F36" s="27"/>
      <c r="G36" s="28" t="n">
        <f aca="false">G37</f>
        <v>1000</v>
      </c>
      <c r="H36" s="28" t="n">
        <f aca="false">H37</f>
        <v>100</v>
      </c>
      <c r="I36" s="28" t="n">
        <f aca="false">I37</f>
        <v>100</v>
      </c>
    </row>
    <row r="37" customFormat="false" ht="15.75" hidden="false" customHeight="false" outlineLevel="0" collapsed="false">
      <c r="A37" s="20" t="s">
        <v>79</v>
      </c>
      <c r="B37" s="30" t="s">
        <v>61</v>
      </c>
      <c r="C37" s="22" t="n">
        <v>210</v>
      </c>
      <c r="D37" s="27" t="s">
        <v>73</v>
      </c>
      <c r="E37" s="27" t="s">
        <v>78</v>
      </c>
      <c r="F37" s="27" t="s">
        <v>62</v>
      </c>
      <c r="G37" s="28" t="n">
        <f aca="false">G38</f>
        <v>1000</v>
      </c>
      <c r="H37" s="28" t="n">
        <f aca="false">H38</f>
        <v>100</v>
      </c>
      <c r="I37" s="28" t="n">
        <f aca="false">I38</f>
        <v>100</v>
      </c>
    </row>
    <row r="38" customFormat="false" ht="15.75" hidden="false" customHeight="false" outlineLevel="0" collapsed="false">
      <c r="A38" s="20" t="s">
        <v>80</v>
      </c>
      <c r="B38" s="29" t="s">
        <v>81</v>
      </c>
      <c r="C38" s="22" t="n">
        <v>210</v>
      </c>
      <c r="D38" s="27" t="s">
        <v>73</v>
      </c>
      <c r="E38" s="27" t="s">
        <v>78</v>
      </c>
      <c r="F38" s="27" t="s">
        <v>82</v>
      </c>
      <c r="G38" s="28" t="n">
        <v>1000</v>
      </c>
      <c r="H38" s="28" t="n">
        <v>100</v>
      </c>
      <c r="I38" s="28" t="n">
        <v>100</v>
      </c>
    </row>
    <row r="39" customFormat="false" ht="15.75" hidden="false" customHeight="false" outlineLevel="0" collapsed="false">
      <c r="A39" s="20" t="s">
        <v>83</v>
      </c>
      <c r="B39" s="23" t="s">
        <v>84</v>
      </c>
      <c r="C39" s="22" t="n">
        <v>210</v>
      </c>
      <c r="D39" s="27" t="s">
        <v>85</v>
      </c>
      <c r="E39" s="27"/>
      <c r="F39" s="16"/>
      <c r="G39" s="28" t="n">
        <f aca="false">G40</f>
        <v>670.684</v>
      </c>
      <c r="H39" s="28" t="n">
        <f aca="false">H40</f>
        <v>670.684</v>
      </c>
      <c r="I39" s="28" t="n">
        <f aca="false">I40</f>
        <v>670.684</v>
      </c>
    </row>
    <row r="40" customFormat="false" ht="31.5" hidden="false" customHeight="false" outlineLevel="0" collapsed="false">
      <c r="A40" s="20" t="s">
        <v>86</v>
      </c>
      <c r="B40" s="23" t="s">
        <v>87</v>
      </c>
      <c r="C40" s="22" t="n">
        <v>210</v>
      </c>
      <c r="D40" s="27" t="s">
        <v>88</v>
      </c>
      <c r="E40" s="27"/>
      <c r="F40" s="16"/>
      <c r="G40" s="28" t="n">
        <f aca="false">G41+G50</f>
        <v>670.684</v>
      </c>
      <c r="H40" s="28" t="n">
        <f aca="false">H41+H50</f>
        <v>670.684</v>
      </c>
      <c r="I40" s="28" t="n">
        <f aca="false">I41+I50</f>
        <v>670.684</v>
      </c>
    </row>
    <row r="41" customFormat="false" ht="31.5" hidden="false" customHeight="false" outlineLevel="0" collapsed="false">
      <c r="A41" s="20" t="s">
        <v>89</v>
      </c>
      <c r="B41" s="24" t="s">
        <v>44</v>
      </c>
      <c r="C41" s="22" t="n">
        <v>210</v>
      </c>
      <c r="D41" s="27" t="s">
        <v>88</v>
      </c>
      <c r="E41" s="27" t="s">
        <v>45</v>
      </c>
      <c r="F41" s="16"/>
      <c r="G41" s="28" t="n">
        <f aca="false">G43+G46</f>
        <v>278.684</v>
      </c>
      <c r="H41" s="28" t="n">
        <f aca="false">H43+H46</f>
        <v>278.684</v>
      </c>
      <c r="I41" s="28" t="n">
        <f aca="false">I43+I46</f>
        <v>278.684</v>
      </c>
    </row>
    <row r="42" customFormat="false" ht="31.5" hidden="false" customHeight="false" outlineLevel="0" collapsed="false">
      <c r="A42" s="20" t="s">
        <v>90</v>
      </c>
      <c r="B42" s="24" t="s">
        <v>47</v>
      </c>
      <c r="C42" s="22" t="n">
        <v>210</v>
      </c>
      <c r="D42" s="27" t="s">
        <v>88</v>
      </c>
      <c r="E42" s="16" t="s">
        <v>48</v>
      </c>
      <c r="F42" s="16"/>
      <c r="G42" s="28" t="n">
        <f aca="false">G43</f>
        <v>210.8</v>
      </c>
      <c r="H42" s="28" t="n">
        <f aca="false">H43</f>
        <v>210.8</v>
      </c>
      <c r="I42" s="28" t="n">
        <f aca="false">I43</f>
        <v>210.8</v>
      </c>
    </row>
    <row r="43" customFormat="false" ht="85.5" hidden="false" customHeight="true" outlineLevel="0" collapsed="false">
      <c r="A43" s="20" t="s">
        <v>91</v>
      </c>
      <c r="B43" s="31" t="s">
        <v>92</v>
      </c>
      <c r="C43" s="22" t="n">
        <v>210</v>
      </c>
      <c r="D43" s="27" t="s">
        <v>88</v>
      </c>
      <c r="E43" s="27" t="s">
        <v>93</v>
      </c>
      <c r="F43" s="16"/>
      <c r="G43" s="28" t="n">
        <f aca="false">G44</f>
        <v>210.8</v>
      </c>
      <c r="H43" s="28" t="n">
        <f aca="false">H44</f>
        <v>210.8</v>
      </c>
      <c r="I43" s="28" t="n">
        <f aca="false">I44</f>
        <v>210.8</v>
      </c>
    </row>
    <row r="44" customFormat="false" ht="31.5" hidden="false" customHeight="false" outlineLevel="0" collapsed="false">
      <c r="A44" s="20" t="s">
        <v>94</v>
      </c>
      <c r="B44" s="23" t="s">
        <v>55</v>
      </c>
      <c r="C44" s="22" t="n">
        <v>210</v>
      </c>
      <c r="D44" s="27" t="s">
        <v>88</v>
      </c>
      <c r="E44" s="27" t="s">
        <v>93</v>
      </c>
      <c r="F44" s="16" t="s">
        <v>56</v>
      </c>
      <c r="G44" s="28" t="n">
        <f aca="false">G45</f>
        <v>210.8</v>
      </c>
      <c r="H44" s="28" t="n">
        <f aca="false">H45</f>
        <v>210.8</v>
      </c>
      <c r="I44" s="28" t="n">
        <f aca="false">I45</f>
        <v>210.8</v>
      </c>
    </row>
    <row r="45" customFormat="false" ht="31.5" hidden="false" customHeight="false" outlineLevel="0" collapsed="false">
      <c r="A45" s="20" t="s">
        <v>95</v>
      </c>
      <c r="B45" s="23" t="s">
        <v>58</v>
      </c>
      <c r="C45" s="22" t="n">
        <v>210</v>
      </c>
      <c r="D45" s="27" t="s">
        <v>88</v>
      </c>
      <c r="E45" s="27" t="s">
        <v>93</v>
      </c>
      <c r="F45" s="16" t="s">
        <v>59</v>
      </c>
      <c r="G45" s="28" t="n">
        <v>210.8</v>
      </c>
      <c r="H45" s="28" t="n">
        <v>210.8</v>
      </c>
      <c r="I45" s="28" t="n">
        <v>210.8</v>
      </c>
    </row>
    <row r="46" customFormat="false" ht="47.25" hidden="false" customHeight="false" outlineLevel="0" collapsed="false">
      <c r="A46" s="20" t="s">
        <v>96</v>
      </c>
      <c r="B46" s="23" t="s">
        <v>97</v>
      </c>
      <c r="C46" s="22" t="n">
        <v>210</v>
      </c>
      <c r="D46" s="27" t="s">
        <v>98</v>
      </c>
      <c r="E46" s="27" t="s">
        <v>99</v>
      </c>
      <c r="F46" s="16"/>
      <c r="G46" s="28" t="n">
        <f aca="false">+G47</f>
        <v>67.884</v>
      </c>
      <c r="H46" s="28" t="n">
        <f aca="false">H47</f>
        <v>67.884</v>
      </c>
      <c r="I46" s="28" t="n">
        <f aca="false">I47</f>
        <v>67.884</v>
      </c>
    </row>
    <row r="47" customFormat="false" ht="47.25" hidden="false" customHeight="false" outlineLevel="0" collapsed="false">
      <c r="A47" s="20" t="s">
        <v>100</v>
      </c>
      <c r="B47" s="23" t="s">
        <v>101</v>
      </c>
      <c r="C47" s="22" t="n">
        <v>210</v>
      </c>
      <c r="D47" s="27" t="s">
        <v>88</v>
      </c>
      <c r="E47" s="27" t="s">
        <v>99</v>
      </c>
      <c r="F47" s="16"/>
      <c r="G47" s="28" t="n">
        <f aca="false">G48</f>
        <v>67.884</v>
      </c>
      <c r="H47" s="28" t="n">
        <f aca="false">H48</f>
        <v>67.884</v>
      </c>
      <c r="I47" s="28" t="n">
        <f aca="false">I48</f>
        <v>67.884</v>
      </c>
    </row>
    <row r="48" customFormat="false" ht="31.5" hidden="false" customHeight="false" outlineLevel="0" collapsed="false">
      <c r="A48" s="20" t="s">
        <v>102</v>
      </c>
      <c r="B48" s="23" t="s">
        <v>55</v>
      </c>
      <c r="C48" s="22" t="n">
        <v>210</v>
      </c>
      <c r="D48" s="27" t="s">
        <v>88</v>
      </c>
      <c r="E48" s="27" t="s">
        <v>99</v>
      </c>
      <c r="F48" s="16" t="s">
        <v>56</v>
      </c>
      <c r="G48" s="28" t="n">
        <f aca="false">G49</f>
        <v>67.884</v>
      </c>
      <c r="H48" s="28" t="n">
        <f aca="false">H49</f>
        <v>67.884</v>
      </c>
      <c r="I48" s="28" t="n">
        <f aca="false">I49</f>
        <v>67.884</v>
      </c>
    </row>
    <row r="49" customFormat="false" ht="31.5" hidden="false" customHeight="false" outlineLevel="0" collapsed="false">
      <c r="A49" s="20" t="s">
        <v>103</v>
      </c>
      <c r="B49" s="23" t="s">
        <v>58</v>
      </c>
      <c r="C49" s="22" t="n">
        <v>210</v>
      </c>
      <c r="D49" s="27" t="s">
        <v>88</v>
      </c>
      <c r="E49" s="27" t="s">
        <v>99</v>
      </c>
      <c r="F49" s="16" t="s">
        <v>59</v>
      </c>
      <c r="G49" s="28" t="n">
        <f aca="false">34.88+41.52-3-5.516</f>
        <v>67.884</v>
      </c>
      <c r="H49" s="28" t="n">
        <v>67.884</v>
      </c>
      <c r="I49" s="28" t="n">
        <v>67.884</v>
      </c>
    </row>
    <row r="50" customFormat="false" ht="66.75" hidden="false" customHeight="true" outlineLevel="0" collapsed="false">
      <c r="A50" s="20" t="s">
        <v>104</v>
      </c>
      <c r="B50" s="23" t="s">
        <v>105</v>
      </c>
      <c r="C50" s="22" t="n">
        <v>210</v>
      </c>
      <c r="D50" s="27" t="s">
        <v>88</v>
      </c>
      <c r="E50" s="27" t="s">
        <v>106</v>
      </c>
      <c r="F50" s="16"/>
      <c r="G50" s="28" t="n">
        <f aca="false">G51</f>
        <v>392</v>
      </c>
      <c r="H50" s="28" t="n">
        <f aca="false">H51</f>
        <v>392</v>
      </c>
      <c r="I50" s="28" t="n">
        <f aca="false">I51</f>
        <v>392</v>
      </c>
    </row>
    <row r="51" customFormat="false" ht="63" hidden="false" customHeight="false" outlineLevel="0" collapsed="false">
      <c r="A51" s="20" t="s">
        <v>107</v>
      </c>
      <c r="B51" s="23" t="s">
        <v>105</v>
      </c>
      <c r="C51" s="22" t="n">
        <v>210</v>
      </c>
      <c r="D51" s="27" t="s">
        <v>88</v>
      </c>
      <c r="E51" s="27" t="s">
        <v>108</v>
      </c>
      <c r="F51" s="16"/>
      <c r="G51" s="28" t="n">
        <f aca="false">G52</f>
        <v>392</v>
      </c>
      <c r="H51" s="28" t="n">
        <f aca="false">H52</f>
        <v>392</v>
      </c>
      <c r="I51" s="28" t="n">
        <f aca="false">I52</f>
        <v>392</v>
      </c>
    </row>
    <row r="52" customFormat="false" ht="21" hidden="false" customHeight="true" outlineLevel="0" collapsed="false">
      <c r="A52" s="20" t="s">
        <v>109</v>
      </c>
      <c r="B52" s="23" t="s">
        <v>110</v>
      </c>
      <c r="C52" s="22" t="n">
        <v>210</v>
      </c>
      <c r="D52" s="27" t="s">
        <v>88</v>
      </c>
      <c r="E52" s="27" t="s">
        <v>108</v>
      </c>
      <c r="F52" s="16" t="s">
        <v>56</v>
      </c>
      <c r="G52" s="28" t="n">
        <f aca="false">G53</f>
        <v>392</v>
      </c>
      <c r="H52" s="28" t="n">
        <f aca="false">H53</f>
        <v>392</v>
      </c>
      <c r="I52" s="28" t="n">
        <f aca="false">I53</f>
        <v>392</v>
      </c>
    </row>
    <row r="53" customFormat="false" ht="31.5" hidden="false" customHeight="false" outlineLevel="0" collapsed="false">
      <c r="A53" s="20" t="s">
        <v>111</v>
      </c>
      <c r="B53" s="23" t="s">
        <v>58</v>
      </c>
      <c r="C53" s="22" t="n">
        <v>210</v>
      </c>
      <c r="D53" s="27" t="s">
        <v>88</v>
      </c>
      <c r="E53" s="27" t="s">
        <v>108</v>
      </c>
      <c r="F53" s="16" t="s">
        <v>59</v>
      </c>
      <c r="G53" s="28" t="n">
        <v>392</v>
      </c>
      <c r="H53" s="28" t="n">
        <v>392</v>
      </c>
      <c r="I53" s="28" t="n">
        <v>392</v>
      </c>
    </row>
    <row r="54" customFormat="false" ht="15.75" hidden="false" customHeight="false" outlineLevel="0" collapsed="false">
      <c r="A54" s="20" t="s">
        <v>112</v>
      </c>
      <c r="B54" s="26" t="s">
        <v>113</v>
      </c>
      <c r="C54" s="22" t="n">
        <v>210</v>
      </c>
      <c r="D54" s="27" t="s">
        <v>114</v>
      </c>
      <c r="E54" s="27"/>
      <c r="F54" s="27"/>
      <c r="G54" s="28" t="n">
        <f aca="false">G55+G63+G74</f>
        <v>41728.726</v>
      </c>
      <c r="H54" s="28" t="n">
        <f aca="false">H55+H63+H74</f>
        <v>40739.726</v>
      </c>
      <c r="I54" s="28" t="n">
        <f aca="false">I55+I63+I74</f>
        <v>40739.726</v>
      </c>
    </row>
    <row r="55" customFormat="false" ht="15.75" hidden="false" customHeight="false" outlineLevel="0" collapsed="false">
      <c r="A55" s="20" t="s">
        <v>115</v>
      </c>
      <c r="B55" s="32" t="s">
        <v>116</v>
      </c>
      <c r="C55" s="22" t="n">
        <v>210</v>
      </c>
      <c r="D55" s="33" t="s">
        <v>117</v>
      </c>
      <c r="E55" s="16"/>
      <c r="F55" s="16"/>
      <c r="G55" s="17" t="n">
        <f aca="false">G56</f>
        <v>19361.66</v>
      </c>
      <c r="H55" s="17" t="n">
        <f aca="false">H56</f>
        <v>18372.66</v>
      </c>
      <c r="I55" s="17" t="n">
        <f aca="false">I56</f>
        <v>18372.66</v>
      </c>
    </row>
    <row r="56" customFormat="false" ht="32.25" hidden="false" customHeight="true" outlineLevel="0" collapsed="false">
      <c r="A56" s="20" t="s">
        <v>118</v>
      </c>
      <c r="B56" s="34" t="s">
        <v>119</v>
      </c>
      <c r="C56" s="22" t="n">
        <v>210</v>
      </c>
      <c r="D56" s="33" t="s">
        <v>117</v>
      </c>
      <c r="E56" s="16" t="s">
        <v>120</v>
      </c>
      <c r="F56" s="16"/>
      <c r="G56" s="17" t="n">
        <f aca="false">G57+G60</f>
        <v>19361.66</v>
      </c>
      <c r="H56" s="17" t="n">
        <f aca="false">H57+H60</f>
        <v>18372.66</v>
      </c>
      <c r="I56" s="17" t="n">
        <f aca="false">I57+I60</f>
        <v>18372.66</v>
      </c>
    </row>
    <row r="57" customFormat="false" ht="47.25" hidden="false" customHeight="false" outlineLevel="0" collapsed="false">
      <c r="A57" s="20" t="s">
        <v>121</v>
      </c>
      <c r="B57" s="34" t="s">
        <v>122</v>
      </c>
      <c r="C57" s="22" t="n">
        <v>210</v>
      </c>
      <c r="D57" s="33" t="s">
        <v>117</v>
      </c>
      <c r="E57" s="16" t="s">
        <v>123</v>
      </c>
      <c r="F57" s="16"/>
      <c r="G57" s="17" t="n">
        <f aca="false">G58</f>
        <v>18372.66</v>
      </c>
      <c r="H57" s="17" t="n">
        <f aca="false">H58</f>
        <v>18372.66</v>
      </c>
      <c r="I57" s="17" t="n">
        <f aca="false">I58</f>
        <v>18372.66</v>
      </c>
    </row>
    <row r="58" customFormat="false" ht="15.75" hidden="false" customHeight="false" outlineLevel="0" collapsed="false">
      <c r="A58" s="20" t="s">
        <v>124</v>
      </c>
      <c r="B58" s="34" t="s">
        <v>61</v>
      </c>
      <c r="C58" s="22" t="n">
        <v>210</v>
      </c>
      <c r="D58" s="33" t="s">
        <v>117</v>
      </c>
      <c r="E58" s="16" t="s">
        <v>123</v>
      </c>
      <c r="F58" s="27" t="s">
        <v>62</v>
      </c>
      <c r="G58" s="17" t="n">
        <f aca="false">G59</f>
        <v>18372.66</v>
      </c>
      <c r="H58" s="17" t="n">
        <f aca="false">H59</f>
        <v>18372.66</v>
      </c>
      <c r="I58" s="17" t="n">
        <f aca="false">I59</f>
        <v>18372.66</v>
      </c>
    </row>
    <row r="59" customFormat="false" ht="51" hidden="false" customHeight="true" outlineLevel="0" collapsed="false">
      <c r="A59" s="20" t="s">
        <v>125</v>
      </c>
      <c r="B59" s="35" t="s">
        <v>126</v>
      </c>
      <c r="C59" s="22" t="n">
        <v>210</v>
      </c>
      <c r="D59" s="33" t="s">
        <v>117</v>
      </c>
      <c r="E59" s="16" t="s">
        <v>123</v>
      </c>
      <c r="F59" s="27" t="s">
        <v>127</v>
      </c>
      <c r="G59" s="17" t="n">
        <v>18372.66</v>
      </c>
      <c r="H59" s="17" t="n">
        <f aca="false">G59</f>
        <v>18372.66</v>
      </c>
      <c r="I59" s="17" t="n">
        <f aca="false">H59</f>
        <v>18372.66</v>
      </c>
    </row>
    <row r="60" customFormat="false" ht="54" hidden="false" customHeight="true" outlineLevel="0" collapsed="false">
      <c r="A60" s="20" t="s">
        <v>128</v>
      </c>
      <c r="B60" s="36" t="s">
        <v>129</v>
      </c>
      <c r="C60" s="22" t="n">
        <v>210</v>
      </c>
      <c r="D60" s="33" t="s">
        <v>117</v>
      </c>
      <c r="E60" s="16" t="s">
        <v>130</v>
      </c>
      <c r="F60" s="27"/>
      <c r="G60" s="17" t="n">
        <f aca="false">G61</f>
        <v>989</v>
      </c>
      <c r="H60" s="17" t="n">
        <f aca="false">H61</f>
        <v>0</v>
      </c>
      <c r="I60" s="17" t="n">
        <f aca="false">I61</f>
        <v>0</v>
      </c>
    </row>
    <row r="61" customFormat="false" ht="15.75" hidden="false" customHeight="false" outlineLevel="0" collapsed="false">
      <c r="A61" s="20" t="s">
        <v>131</v>
      </c>
      <c r="B61" s="34" t="s">
        <v>61</v>
      </c>
      <c r="C61" s="22" t="n">
        <v>210</v>
      </c>
      <c r="D61" s="33" t="s">
        <v>117</v>
      </c>
      <c r="E61" s="16" t="s">
        <v>130</v>
      </c>
      <c r="F61" s="27" t="s">
        <v>62</v>
      </c>
      <c r="G61" s="17" t="n">
        <f aca="false">G62</f>
        <v>989</v>
      </c>
      <c r="H61" s="17" t="n">
        <f aca="false">H62</f>
        <v>0</v>
      </c>
      <c r="I61" s="17" t="n">
        <f aca="false">I62</f>
        <v>0</v>
      </c>
    </row>
    <row r="62" customFormat="false" ht="47.25" hidden="false" customHeight="false" outlineLevel="0" collapsed="false">
      <c r="A62" s="20" t="s">
        <v>132</v>
      </c>
      <c r="B62" s="35" t="s">
        <v>133</v>
      </c>
      <c r="C62" s="22" t="n">
        <v>210</v>
      </c>
      <c r="D62" s="33" t="s">
        <v>117</v>
      </c>
      <c r="E62" s="16" t="s">
        <v>130</v>
      </c>
      <c r="F62" s="27" t="s">
        <v>127</v>
      </c>
      <c r="G62" s="17" t="n">
        <v>989</v>
      </c>
      <c r="H62" s="17" t="n">
        <v>0</v>
      </c>
      <c r="I62" s="17" t="n">
        <v>0</v>
      </c>
    </row>
    <row r="63" customFormat="false" ht="15.75" hidden="false" customHeight="false" outlineLevel="0" collapsed="false">
      <c r="A63" s="20" t="s">
        <v>134</v>
      </c>
      <c r="B63" s="37" t="s">
        <v>135</v>
      </c>
      <c r="C63" s="22" t="n">
        <v>210</v>
      </c>
      <c r="D63" s="33" t="s">
        <v>136</v>
      </c>
      <c r="E63" s="38"/>
      <c r="F63" s="27"/>
      <c r="G63" s="17" t="n">
        <f aca="false">+G64</f>
        <v>21484.066</v>
      </c>
      <c r="H63" s="17" t="n">
        <f aca="false">H64</f>
        <v>21484.066</v>
      </c>
      <c r="I63" s="17" t="n">
        <f aca="false">I64</f>
        <v>21484.066</v>
      </c>
    </row>
    <row r="64" customFormat="false" ht="33" hidden="false" customHeight="true" outlineLevel="0" collapsed="false">
      <c r="A64" s="20" t="s">
        <v>137</v>
      </c>
      <c r="B64" s="34" t="s">
        <v>138</v>
      </c>
      <c r="C64" s="22" t="n">
        <v>210</v>
      </c>
      <c r="D64" s="33" t="s">
        <v>136</v>
      </c>
      <c r="E64" s="38" t="s">
        <v>139</v>
      </c>
      <c r="F64" s="27"/>
      <c r="G64" s="17" t="n">
        <f aca="false">G65+G68+G71</f>
        <v>21484.066</v>
      </c>
      <c r="H64" s="17" t="n">
        <f aca="false">H65+H68+H71</f>
        <v>21484.066</v>
      </c>
      <c r="I64" s="17" t="n">
        <f aca="false">I65+I68+I71</f>
        <v>21484.066</v>
      </c>
    </row>
    <row r="65" customFormat="false" ht="51" hidden="false" customHeight="true" outlineLevel="0" collapsed="false">
      <c r="A65" s="20" t="s">
        <v>140</v>
      </c>
      <c r="B65" s="34" t="s">
        <v>141</v>
      </c>
      <c r="C65" s="22" t="n">
        <v>210</v>
      </c>
      <c r="D65" s="33" t="s">
        <v>136</v>
      </c>
      <c r="E65" s="38" t="s">
        <v>142</v>
      </c>
      <c r="F65" s="27"/>
      <c r="G65" s="17" t="n">
        <f aca="false">G66</f>
        <v>8865.9</v>
      </c>
      <c r="H65" s="17" t="n">
        <f aca="false">H66</f>
        <v>8865.9</v>
      </c>
      <c r="I65" s="17" t="n">
        <f aca="false">I66</f>
        <v>8865.9</v>
      </c>
    </row>
    <row r="66" customFormat="false" ht="31.5" hidden="false" customHeight="false" outlineLevel="0" collapsed="false">
      <c r="A66" s="20" t="s">
        <v>143</v>
      </c>
      <c r="B66" s="23" t="s">
        <v>55</v>
      </c>
      <c r="C66" s="22" t="n">
        <v>210</v>
      </c>
      <c r="D66" s="33" t="s">
        <v>136</v>
      </c>
      <c r="E66" s="38" t="s">
        <v>142</v>
      </c>
      <c r="F66" s="27" t="s">
        <v>56</v>
      </c>
      <c r="G66" s="17" t="n">
        <f aca="false">G67</f>
        <v>8865.9</v>
      </c>
      <c r="H66" s="17" t="n">
        <f aca="false">H67</f>
        <v>8865.9</v>
      </c>
      <c r="I66" s="17" t="n">
        <f aca="false">I67</f>
        <v>8865.9</v>
      </c>
    </row>
    <row r="67" customFormat="false" ht="31.5" hidden="false" customHeight="false" outlineLevel="0" collapsed="false">
      <c r="A67" s="20" t="s">
        <v>144</v>
      </c>
      <c r="B67" s="29" t="s">
        <v>58</v>
      </c>
      <c r="C67" s="22" t="n">
        <v>210</v>
      </c>
      <c r="D67" s="33" t="s">
        <v>136</v>
      </c>
      <c r="E67" s="38" t="s">
        <v>142</v>
      </c>
      <c r="F67" s="27" t="s">
        <v>59</v>
      </c>
      <c r="G67" s="17" t="n">
        <v>8865.9</v>
      </c>
      <c r="H67" s="17" t="n">
        <v>8865.9</v>
      </c>
      <c r="I67" s="17" t="n">
        <v>8865.9</v>
      </c>
    </row>
    <row r="68" customFormat="false" ht="54" hidden="false" customHeight="true" outlineLevel="0" collapsed="false">
      <c r="A68" s="20" t="s">
        <v>145</v>
      </c>
      <c r="B68" s="29" t="s">
        <v>146</v>
      </c>
      <c r="C68" s="22" t="n">
        <v>210</v>
      </c>
      <c r="D68" s="33" t="s">
        <v>136</v>
      </c>
      <c r="E68" s="38" t="s">
        <v>147</v>
      </c>
      <c r="F68" s="27"/>
      <c r="G68" s="17" t="n">
        <f aca="false">G69</f>
        <v>12493.234</v>
      </c>
      <c r="H68" s="17" t="n">
        <f aca="false">H69</f>
        <v>12493.234</v>
      </c>
      <c r="I68" s="17" t="n">
        <f aca="false">I69</f>
        <v>12493.234</v>
      </c>
    </row>
    <row r="69" customFormat="false" ht="31.5" hidden="false" customHeight="false" outlineLevel="0" collapsed="false">
      <c r="A69" s="20" t="s">
        <v>148</v>
      </c>
      <c r="B69" s="23" t="s">
        <v>55</v>
      </c>
      <c r="C69" s="22" t="n">
        <v>210</v>
      </c>
      <c r="D69" s="33" t="s">
        <v>136</v>
      </c>
      <c r="E69" s="38" t="s">
        <v>147</v>
      </c>
      <c r="F69" s="27" t="s">
        <v>56</v>
      </c>
      <c r="G69" s="17" t="n">
        <f aca="false">G70</f>
        <v>12493.234</v>
      </c>
      <c r="H69" s="17" t="n">
        <f aca="false">H70</f>
        <v>12493.234</v>
      </c>
      <c r="I69" s="17" t="n">
        <f aca="false">I70</f>
        <v>12493.234</v>
      </c>
    </row>
    <row r="70" customFormat="false" ht="31.5" hidden="false" customHeight="false" outlineLevel="0" collapsed="false">
      <c r="A70" s="20" t="s">
        <v>149</v>
      </c>
      <c r="B70" s="29" t="s">
        <v>58</v>
      </c>
      <c r="C70" s="22" t="n">
        <v>210</v>
      </c>
      <c r="D70" s="33" t="s">
        <v>136</v>
      </c>
      <c r="E70" s="38" t="s">
        <v>147</v>
      </c>
      <c r="F70" s="27" t="s">
        <v>59</v>
      </c>
      <c r="G70" s="17" t="n">
        <v>12493.234</v>
      </c>
      <c r="H70" s="17" t="n">
        <f aca="false">G70</f>
        <v>12493.234</v>
      </c>
      <c r="I70" s="17" t="n">
        <f aca="false">H70</f>
        <v>12493.234</v>
      </c>
    </row>
    <row r="71" customFormat="false" ht="63" hidden="false" customHeight="false" outlineLevel="0" collapsed="false">
      <c r="A71" s="20" t="s">
        <v>150</v>
      </c>
      <c r="B71" s="29" t="s">
        <v>151</v>
      </c>
      <c r="C71" s="22" t="n">
        <v>210</v>
      </c>
      <c r="D71" s="33" t="s">
        <v>136</v>
      </c>
      <c r="E71" s="38" t="s">
        <v>152</v>
      </c>
      <c r="F71" s="27"/>
      <c r="G71" s="17" t="n">
        <f aca="false">G72</f>
        <v>124.932</v>
      </c>
      <c r="H71" s="17" t="n">
        <f aca="false">H72</f>
        <v>124.932</v>
      </c>
      <c r="I71" s="17" t="n">
        <f aca="false">I72</f>
        <v>124.932</v>
      </c>
    </row>
    <row r="72" customFormat="false" ht="31.5" hidden="false" customHeight="false" outlineLevel="0" collapsed="false">
      <c r="A72" s="20" t="s">
        <v>153</v>
      </c>
      <c r="B72" s="23" t="s">
        <v>55</v>
      </c>
      <c r="C72" s="22" t="n">
        <v>210</v>
      </c>
      <c r="D72" s="33" t="s">
        <v>136</v>
      </c>
      <c r="E72" s="38" t="s">
        <v>152</v>
      </c>
      <c r="F72" s="27" t="s">
        <v>56</v>
      </c>
      <c r="G72" s="17" t="n">
        <f aca="false">G73</f>
        <v>124.932</v>
      </c>
      <c r="H72" s="17" t="n">
        <f aca="false">H73</f>
        <v>124.932</v>
      </c>
      <c r="I72" s="17" t="n">
        <f aca="false">I73</f>
        <v>124.932</v>
      </c>
    </row>
    <row r="73" customFormat="false" ht="31.5" hidden="false" customHeight="false" outlineLevel="0" collapsed="false">
      <c r="A73" s="20" t="s">
        <v>154</v>
      </c>
      <c r="B73" s="29" t="s">
        <v>58</v>
      </c>
      <c r="C73" s="22" t="n">
        <v>210</v>
      </c>
      <c r="D73" s="33" t="s">
        <v>136</v>
      </c>
      <c r="E73" s="38" t="s">
        <v>152</v>
      </c>
      <c r="F73" s="27" t="s">
        <v>59</v>
      </c>
      <c r="G73" s="17" t="n">
        <v>124.932</v>
      </c>
      <c r="H73" s="17" t="n">
        <v>124.932</v>
      </c>
      <c r="I73" s="17" t="n">
        <v>124.932</v>
      </c>
    </row>
    <row r="74" customFormat="false" ht="15.75" hidden="false" customHeight="false" outlineLevel="0" collapsed="false">
      <c r="A74" s="20" t="s">
        <v>155</v>
      </c>
      <c r="B74" s="29" t="s">
        <v>156</v>
      </c>
      <c r="C74" s="22" t="n">
        <v>210</v>
      </c>
      <c r="D74" s="27" t="s">
        <v>157</v>
      </c>
      <c r="E74" s="16"/>
      <c r="F74" s="16"/>
      <c r="G74" s="17" t="n">
        <f aca="false">G75</f>
        <v>883</v>
      </c>
      <c r="H74" s="17" t="n">
        <f aca="false">H75</f>
        <v>883</v>
      </c>
      <c r="I74" s="17" t="n">
        <f aca="false">I75</f>
        <v>883</v>
      </c>
    </row>
    <row r="75" customFormat="false" ht="48" hidden="false" customHeight="true" outlineLevel="0" collapsed="false">
      <c r="A75" s="20" t="s">
        <v>158</v>
      </c>
      <c r="B75" s="39" t="s">
        <v>159</v>
      </c>
      <c r="C75" s="22" t="n">
        <v>210</v>
      </c>
      <c r="D75" s="33" t="s">
        <v>157</v>
      </c>
      <c r="E75" s="16" t="s">
        <v>160</v>
      </c>
      <c r="F75" s="16"/>
      <c r="G75" s="17" t="n">
        <f aca="false">G77</f>
        <v>883</v>
      </c>
      <c r="H75" s="17" t="n">
        <f aca="false">H77</f>
        <v>883</v>
      </c>
      <c r="I75" s="17" t="n">
        <f aca="false">I77</f>
        <v>883</v>
      </c>
    </row>
    <row r="76" customFormat="false" ht="63" hidden="false" customHeight="false" outlineLevel="0" collapsed="false">
      <c r="A76" s="20" t="s">
        <v>161</v>
      </c>
      <c r="B76" s="23" t="s">
        <v>162</v>
      </c>
      <c r="C76" s="22" t="n">
        <v>210</v>
      </c>
      <c r="D76" s="33" t="s">
        <v>157</v>
      </c>
      <c r="E76" s="16" t="s">
        <v>163</v>
      </c>
      <c r="F76" s="16"/>
      <c r="G76" s="17" t="n">
        <f aca="false">G77</f>
        <v>883</v>
      </c>
      <c r="H76" s="17" t="n">
        <f aca="false">H77</f>
        <v>883</v>
      </c>
      <c r="I76" s="17" t="n">
        <f aca="false">I77</f>
        <v>883</v>
      </c>
    </row>
    <row r="77" customFormat="false" ht="31.5" hidden="false" customHeight="false" outlineLevel="0" collapsed="false">
      <c r="A77" s="20" t="s">
        <v>164</v>
      </c>
      <c r="B77" s="23" t="s">
        <v>55</v>
      </c>
      <c r="C77" s="22" t="n">
        <v>210</v>
      </c>
      <c r="D77" s="33" t="s">
        <v>157</v>
      </c>
      <c r="E77" s="16" t="s">
        <v>163</v>
      </c>
      <c r="F77" s="27" t="s">
        <v>56</v>
      </c>
      <c r="G77" s="17" t="n">
        <f aca="false">G78</f>
        <v>883</v>
      </c>
      <c r="H77" s="17" t="n">
        <f aca="false">H78</f>
        <v>883</v>
      </c>
      <c r="I77" s="17" t="n">
        <f aca="false">I78</f>
        <v>883</v>
      </c>
    </row>
    <row r="78" customFormat="false" ht="31.5" hidden="false" customHeight="false" outlineLevel="0" collapsed="false">
      <c r="A78" s="20" t="s">
        <v>165</v>
      </c>
      <c r="B78" s="34" t="s">
        <v>58</v>
      </c>
      <c r="C78" s="22" t="n">
        <v>210</v>
      </c>
      <c r="D78" s="33" t="s">
        <v>157</v>
      </c>
      <c r="E78" s="16" t="s">
        <v>163</v>
      </c>
      <c r="F78" s="27" t="s">
        <v>59</v>
      </c>
      <c r="G78" s="17" t="n">
        <v>883</v>
      </c>
      <c r="H78" s="17" t="n">
        <v>883</v>
      </c>
      <c r="I78" s="17" t="n">
        <v>883</v>
      </c>
    </row>
    <row r="79" customFormat="false" ht="15.75" hidden="false" customHeight="false" outlineLevel="0" collapsed="false">
      <c r="A79" s="20" t="s">
        <v>166</v>
      </c>
      <c r="B79" s="29" t="s">
        <v>167</v>
      </c>
      <c r="C79" s="22" t="n">
        <v>210</v>
      </c>
      <c r="D79" s="27" t="s">
        <v>168</v>
      </c>
      <c r="E79" s="16"/>
      <c r="F79" s="16"/>
      <c r="G79" s="17" t="n">
        <f aca="false">G80+G94+G107+G118</f>
        <v>131111.192</v>
      </c>
      <c r="H79" s="17" t="n">
        <f aca="false">H80+H94+H107+H118</f>
        <v>126847.736</v>
      </c>
      <c r="I79" s="17" t="n">
        <f aca="false">I80+I94+I107+I118</f>
        <v>124613.314</v>
      </c>
    </row>
    <row r="80" customFormat="false" ht="15.75" hidden="false" customHeight="false" outlineLevel="0" collapsed="false">
      <c r="A80" s="20" t="s">
        <v>169</v>
      </c>
      <c r="B80" s="29" t="s">
        <v>170</v>
      </c>
      <c r="C80" s="22" t="n">
        <v>210</v>
      </c>
      <c r="D80" s="27" t="s">
        <v>171</v>
      </c>
      <c r="E80" s="16"/>
      <c r="F80" s="16"/>
      <c r="G80" s="17" t="n">
        <f aca="false">G81</f>
        <v>49414.5</v>
      </c>
      <c r="H80" s="17" t="n">
        <f aca="false">H81</f>
        <v>47214.5</v>
      </c>
      <c r="I80" s="17" t="n">
        <f aca="false">I81</f>
        <v>47214.5</v>
      </c>
    </row>
    <row r="81" customFormat="false" ht="31.5" hidden="false" customHeight="false" outlineLevel="0" collapsed="false">
      <c r="A81" s="20" t="s">
        <v>172</v>
      </c>
      <c r="B81" s="21" t="s">
        <v>173</v>
      </c>
      <c r="C81" s="22" t="n">
        <v>210</v>
      </c>
      <c r="D81" s="16" t="s">
        <v>171</v>
      </c>
      <c r="E81" s="16" t="s">
        <v>174</v>
      </c>
      <c r="F81" s="16"/>
      <c r="G81" s="17" t="n">
        <f aca="false">G82+G91+G88+G85</f>
        <v>49414.5</v>
      </c>
      <c r="H81" s="17" t="n">
        <f aca="false">H82+H91+H88+H85</f>
        <v>47214.5</v>
      </c>
      <c r="I81" s="17" t="n">
        <f aca="false">I82+I91+I88+I85</f>
        <v>47214.5</v>
      </c>
    </row>
    <row r="82" customFormat="false" ht="51.75" hidden="false" customHeight="true" outlineLevel="0" collapsed="false">
      <c r="A82" s="20" t="s">
        <v>175</v>
      </c>
      <c r="B82" s="34" t="s">
        <v>176</v>
      </c>
      <c r="C82" s="22" t="n">
        <v>210</v>
      </c>
      <c r="D82" s="27" t="s">
        <v>171</v>
      </c>
      <c r="E82" s="16" t="s">
        <v>177</v>
      </c>
      <c r="F82" s="27"/>
      <c r="G82" s="17" t="n">
        <f aca="false">G83</f>
        <v>26811.9</v>
      </c>
      <c r="H82" s="17" t="n">
        <f aca="false">H83</f>
        <v>26811.9</v>
      </c>
      <c r="I82" s="17" t="n">
        <f aca="false">I83</f>
        <v>26811.9</v>
      </c>
      <c r="K82" s="40"/>
    </row>
    <row r="83" customFormat="false" ht="20.25" hidden="false" customHeight="true" outlineLevel="0" collapsed="false">
      <c r="A83" s="20" t="s">
        <v>178</v>
      </c>
      <c r="B83" s="23" t="s">
        <v>110</v>
      </c>
      <c r="C83" s="22" t="n">
        <v>210</v>
      </c>
      <c r="D83" s="27" t="s">
        <v>171</v>
      </c>
      <c r="E83" s="16" t="s">
        <v>177</v>
      </c>
      <c r="F83" s="16" t="s">
        <v>56</v>
      </c>
      <c r="G83" s="17" t="n">
        <f aca="false">G84</f>
        <v>26811.9</v>
      </c>
      <c r="H83" s="17" t="n">
        <f aca="false">H84</f>
        <v>26811.9</v>
      </c>
      <c r="I83" s="17" t="n">
        <f aca="false">I84</f>
        <v>26811.9</v>
      </c>
    </row>
    <row r="84" customFormat="false" ht="30" hidden="false" customHeight="true" outlineLevel="0" collapsed="false">
      <c r="A84" s="20" t="s">
        <v>179</v>
      </c>
      <c r="B84" s="34" t="s">
        <v>58</v>
      </c>
      <c r="C84" s="22" t="n">
        <v>210</v>
      </c>
      <c r="D84" s="27" t="s">
        <v>171</v>
      </c>
      <c r="E84" s="16" t="s">
        <v>177</v>
      </c>
      <c r="F84" s="16" t="s">
        <v>59</v>
      </c>
      <c r="G84" s="17" t="n">
        <v>26811.9</v>
      </c>
      <c r="H84" s="17" t="n">
        <v>26811.9</v>
      </c>
      <c r="I84" s="17" t="n">
        <f aca="false">H84</f>
        <v>26811.9</v>
      </c>
    </row>
    <row r="85" customFormat="false" ht="50.25" hidden="false" customHeight="true" outlineLevel="0" collapsed="false">
      <c r="A85" s="20" t="s">
        <v>180</v>
      </c>
      <c r="B85" s="21" t="s">
        <v>181</v>
      </c>
      <c r="C85" s="22" t="n">
        <v>210</v>
      </c>
      <c r="D85" s="27" t="s">
        <v>171</v>
      </c>
      <c r="E85" s="38" t="s">
        <v>182</v>
      </c>
      <c r="F85" s="41"/>
      <c r="G85" s="17" t="n">
        <f aca="false">G86</f>
        <v>10080</v>
      </c>
      <c r="H85" s="17" t="n">
        <f aca="false">H86</f>
        <v>10080</v>
      </c>
      <c r="I85" s="17" t="n">
        <f aca="false">I86</f>
        <v>10080</v>
      </c>
    </row>
    <row r="86" customFormat="false" ht="15.75" hidden="false" customHeight="false" outlineLevel="0" collapsed="false">
      <c r="A86" s="20" t="s">
        <v>183</v>
      </c>
      <c r="B86" s="34" t="s">
        <v>61</v>
      </c>
      <c r="C86" s="22" t="n">
        <v>210</v>
      </c>
      <c r="D86" s="27" t="s">
        <v>171</v>
      </c>
      <c r="E86" s="38" t="s">
        <v>182</v>
      </c>
      <c r="F86" s="41" t="s">
        <v>62</v>
      </c>
      <c r="G86" s="17" t="n">
        <f aca="false">G87</f>
        <v>10080</v>
      </c>
      <c r="H86" s="17" t="n">
        <f aca="false">H87</f>
        <v>10080</v>
      </c>
      <c r="I86" s="17" t="n">
        <f aca="false">I87</f>
        <v>10080</v>
      </c>
    </row>
    <row r="87" customFormat="false" ht="47.25" hidden="false" customHeight="false" outlineLevel="0" collapsed="false">
      <c r="A87" s="20" t="s">
        <v>184</v>
      </c>
      <c r="B87" s="35" t="s">
        <v>126</v>
      </c>
      <c r="C87" s="22" t="n">
        <v>210</v>
      </c>
      <c r="D87" s="27" t="s">
        <v>171</v>
      </c>
      <c r="E87" s="38" t="s">
        <v>182</v>
      </c>
      <c r="F87" s="41" t="s">
        <v>127</v>
      </c>
      <c r="G87" s="17" t="n">
        <v>10080</v>
      </c>
      <c r="H87" s="17" t="n">
        <v>10080</v>
      </c>
      <c r="I87" s="17" t="n">
        <v>10080</v>
      </c>
    </row>
    <row r="88" customFormat="false" ht="50.25" hidden="false" customHeight="true" outlineLevel="0" collapsed="false">
      <c r="A88" s="20" t="s">
        <v>185</v>
      </c>
      <c r="B88" s="21" t="s">
        <v>186</v>
      </c>
      <c r="C88" s="22" t="n">
        <v>210</v>
      </c>
      <c r="D88" s="27" t="s">
        <v>171</v>
      </c>
      <c r="E88" s="38" t="s">
        <v>187</v>
      </c>
      <c r="F88" s="41"/>
      <c r="G88" s="17" t="n">
        <f aca="false">G89</f>
        <v>10322.6</v>
      </c>
      <c r="H88" s="17" t="n">
        <f aca="false">H89</f>
        <v>10322.6</v>
      </c>
      <c r="I88" s="17" t="n">
        <f aca="false">I89</f>
        <v>10322.6</v>
      </c>
    </row>
    <row r="89" customFormat="false" ht="15.75" hidden="false" customHeight="false" outlineLevel="0" collapsed="false">
      <c r="A89" s="20" t="s">
        <v>188</v>
      </c>
      <c r="B89" s="34" t="s">
        <v>61</v>
      </c>
      <c r="C89" s="22" t="n">
        <v>210</v>
      </c>
      <c r="D89" s="27" t="s">
        <v>171</v>
      </c>
      <c r="E89" s="38" t="s">
        <v>187</v>
      </c>
      <c r="F89" s="41" t="s">
        <v>62</v>
      </c>
      <c r="G89" s="17" t="n">
        <f aca="false">G90</f>
        <v>10322.6</v>
      </c>
      <c r="H89" s="17" t="n">
        <f aca="false">H90</f>
        <v>10322.6</v>
      </c>
      <c r="I89" s="17" t="n">
        <f aca="false">I90</f>
        <v>10322.6</v>
      </c>
    </row>
    <row r="90" customFormat="false" ht="47.25" hidden="false" customHeight="false" outlineLevel="0" collapsed="false">
      <c r="A90" s="20" t="s">
        <v>189</v>
      </c>
      <c r="B90" s="35" t="s">
        <v>126</v>
      </c>
      <c r="C90" s="22" t="n">
        <v>210</v>
      </c>
      <c r="D90" s="27" t="s">
        <v>171</v>
      </c>
      <c r="E90" s="38" t="s">
        <v>187</v>
      </c>
      <c r="F90" s="41" t="s">
        <v>127</v>
      </c>
      <c r="G90" s="17" t="n">
        <v>10322.6</v>
      </c>
      <c r="H90" s="17" t="n">
        <f aca="false">G90</f>
        <v>10322.6</v>
      </c>
      <c r="I90" s="17" t="n">
        <f aca="false">H90</f>
        <v>10322.6</v>
      </c>
    </row>
    <row r="91" customFormat="false" ht="51.75" hidden="false" customHeight="true" outlineLevel="0" collapsed="false">
      <c r="A91" s="20" t="s">
        <v>190</v>
      </c>
      <c r="B91" s="34" t="s">
        <v>191</v>
      </c>
      <c r="C91" s="22" t="n">
        <v>210</v>
      </c>
      <c r="D91" s="27" t="s">
        <v>171</v>
      </c>
      <c r="E91" s="16" t="s">
        <v>192</v>
      </c>
      <c r="F91" s="27"/>
      <c r="G91" s="17" t="n">
        <f aca="false">G92</f>
        <v>2200</v>
      </c>
      <c r="H91" s="17" t="n">
        <f aca="false">H92</f>
        <v>0</v>
      </c>
      <c r="I91" s="17" t="n">
        <f aca="false">I92</f>
        <v>0</v>
      </c>
    </row>
    <row r="92" customFormat="false" ht="17.25" hidden="false" customHeight="true" outlineLevel="0" collapsed="false">
      <c r="A92" s="20" t="s">
        <v>193</v>
      </c>
      <c r="B92" s="23" t="s">
        <v>110</v>
      </c>
      <c r="C92" s="22" t="n">
        <v>210</v>
      </c>
      <c r="D92" s="27" t="s">
        <v>171</v>
      </c>
      <c r="E92" s="16" t="s">
        <v>192</v>
      </c>
      <c r="F92" s="16" t="s">
        <v>56</v>
      </c>
      <c r="G92" s="17" t="n">
        <f aca="false">G93</f>
        <v>2200</v>
      </c>
      <c r="H92" s="17" t="n">
        <f aca="false">H93</f>
        <v>0</v>
      </c>
      <c r="I92" s="17" t="n">
        <f aca="false">I93</f>
        <v>0</v>
      </c>
    </row>
    <row r="93" customFormat="false" ht="17.25" hidden="false" customHeight="true" outlineLevel="0" collapsed="false">
      <c r="A93" s="20" t="s">
        <v>194</v>
      </c>
      <c r="B93" s="34" t="s">
        <v>58</v>
      </c>
      <c r="C93" s="22" t="n">
        <v>210</v>
      </c>
      <c r="D93" s="27" t="s">
        <v>171</v>
      </c>
      <c r="E93" s="16" t="s">
        <v>192</v>
      </c>
      <c r="F93" s="16" t="s">
        <v>59</v>
      </c>
      <c r="G93" s="17" t="n">
        <v>2200</v>
      </c>
      <c r="H93" s="17" t="n">
        <v>0</v>
      </c>
      <c r="I93" s="17" t="n">
        <v>0</v>
      </c>
    </row>
    <row r="94" customFormat="false" ht="17.25" hidden="false" customHeight="true" outlineLevel="0" collapsed="false">
      <c r="A94" s="20" t="s">
        <v>195</v>
      </c>
      <c r="B94" s="34" t="s">
        <v>196</v>
      </c>
      <c r="C94" s="22" t="n">
        <v>210</v>
      </c>
      <c r="D94" s="16" t="s">
        <v>197</v>
      </c>
      <c r="E94" s="16"/>
      <c r="F94" s="27"/>
      <c r="G94" s="17" t="n">
        <f aca="false">G95</f>
        <v>21903.499</v>
      </c>
      <c r="H94" s="17" t="n">
        <f aca="false">H95</f>
        <v>21340.043</v>
      </c>
      <c r="I94" s="17" t="n">
        <f aca="false">I95</f>
        <v>20903.499</v>
      </c>
    </row>
    <row r="95" customFormat="false" ht="36" hidden="false" customHeight="true" outlineLevel="0" collapsed="false">
      <c r="A95" s="20" t="s">
        <v>198</v>
      </c>
      <c r="B95" s="39" t="s">
        <v>199</v>
      </c>
      <c r="C95" s="22" t="n">
        <v>210</v>
      </c>
      <c r="D95" s="16" t="s">
        <v>197</v>
      </c>
      <c r="E95" s="38" t="s">
        <v>200</v>
      </c>
      <c r="F95" s="27"/>
      <c r="G95" s="17" t="n">
        <f aca="false">G96+G104++G101</f>
        <v>21903.499</v>
      </c>
      <c r="H95" s="17" t="n">
        <f aca="false">H96+H104++H101</f>
        <v>21340.043</v>
      </c>
      <c r="I95" s="17" t="n">
        <f aca="false">I96+I104++I101</f>
        <v>20903.499</v>
      </c>
    </row>
    <row r="96" customFormat="false" ht="66" hidden="false" customHeight="true" outlineLevel="0" collapsed="false">
      <c r="A96" s="20" t="s">
        <v>201</v>
      </c>
      <c r="B96" s="21" t="s">
        <v>202</v>
      </c>
      <c r="C96" s="22" t="n">
        <v>210</v>
      </c>
      <c r="D96" s="16" t="s">
        <v>197</v>
      </c>
      <c r="E96" s="38" t="s">
        <v>203</v>
      </c>
      <c r="F96" s="16"/>
      <c r="G96" s="17" t="n">
        <f aca="false">G97+G99</f>
        <v>19578.699</v>
      </c>
      <c r="H96" s="17" t="n">
        <f aca="false">H97+H99</f>
        <v>19578.699</v>
      </c>
      <c r="I96" s="17" t="n">
        <f aca="false">I97+I99</f>
        <v>19578.699</v>
      </c>
    </row>
    <row r="97" customFormat="false" ht="69.75" hidden="false" customHeight="true" outlineLevel="0" collapsed="false">
      <c r="A97" s="20" t="s">
        <v>204</v>
      </c>
      <c r="B97" s="21" t="s">
        <v>35</v>
      </c>
      <c r="C97" s="22" t="n">
        <v>210</v>
      </c>
      <c r="D97" s="16" t="s">
        <v>197</v>
      </c>
      <c r="E97" s="38" t="s">
        <v>203</v>
      </c>
      <c r="F97" s="16" t="s">
        <v>36</v>
      </c>
      <c r="G97" s="17" t="n">
        <f aca="false">G98</f>
        <v>10510.791</v>
      </c>
      <c r="H97" s="17" t="n">
        <f aca="false">H98</f>
        <v>10510.791</v>
      </c>
      <c r="I97" s="17" t="n">
        <f aca="false">I98</f>
        <v>10510.791</v>
      </c>
    </row>
    <row r="98" customFormat="false" ht="20.25" hidden="false" customHeight="true" outlineLevel="0" collapsed="false">
      <c r="A98" s="20" t="s">
        <v>205</v>
      </c>
      <c r="B98" s="21" t="s">
        <v>206</v>
      </c>
      <c r="C98" s="22" t="n">
        <v>210</v>
      </c>
      <c r="D98" s="16" t="s">
        <v>197</v>
      </c>
      <c r="E98" s="38" t="s">
        <v>203</v>
      </c>
      <c r="F98" s="16" t="s">
        <v>207</v>
      </c>
      <c r="G98" s="17" t="n">
        <v>10510.791</v>
      </c>
      <c r="H98" s="17" t="n">
        <v>10510.791</v>
      </c>
      <c r="I98" s="17" t="n">
        <v>10510.791</v>
      </c>
    </row>
    <row r="99" customFormat="false" ht="33.75" hidden="false" customHeight="true" outlineLevel="0" collapsed="false">
      <c r="A99" s="20" t="s">
        <v>208</v>
      </c>
      <c r="B99" s="21" t="s">
        <v>55</v>
      </c>
      <c r="C99" s="22" t="n">
        <v>210</v>
      </c>
      <c r="D99" s="16" t="s">
        <v>209</v>
      </c>
      <c r="E99" s="38" t="s">
        <v>203</v>
      </c>
      <c r="F99" s="16" t="s">
        <v>56</v>
      </c>
      <c r="G99" s="17" t="n">
        <f aca="false">G100</f>
        <v>9067.908</v>
      </c>
      <c r="H99" s="17" t="n">
        <f aca="false">H100</f>
        <v>9067.908</v>
      </c>
      <c r="I99" s="17" t="n">
        <f aca="false">I100</f>
        <v>9067.908</v>
      </c>
    </row>
    <row r="100" customFormat="false" ht="33.75" hidden="false" customHeight="true" outlineLevel="0" collapsed="false">
      <c r="A100" s="20" t="s">
        <v>210</v>
      </c>
      <c r="B100" s="21" t="s">
        <v>58</v>
      </c>
      <c r="C100" s="22" t="n">
        <v>210</v>
      </c>
      <c r="D100" s="16" t="s">
        <v>197</v>
      </c>
      <c r="E100" s="38" t="s">
        <v>203</v>
      </c>
      <c r="F100" s="16" t="s">
        <v>59</v>
      </c>
      <c r="G100" s="17" t="n">
        <v>9067.908</v>
      </c>
      <c r="H100" s="17" t="n">
        <f aca="false">G100</f>
        <v>9067.908</v>
      </c>
      <c r="I100" s="17" t="n">
        <v>9067.908</v>
      </c>
    </row>
    <row r="101" customFormat="false" ht="84" hidden="false" customHeight="true" outlineLevel="0" collapsed="false">
      <c r="A101" s="20" t="s">
        <v>211</v>
      </c>
      <c r="B101" s="34" t="s">
        <v>212</v>
      </c>
      <c r="C101" s="22" t="n">
        <v>210</v>
      </c>
      <c r="D101" s="16" t="s">
        <v>197</v>
      </c>
      <c r="E101" s="38" t="s">
        <v>213</v>
      </c>
      <c r="F101" s="41"/>
      <c r="G101" s="17" t="n">
        <f aca="false">G102</f>
        <v>1000</v>
      </c>
      <c r="H101" s="17" t="n">
        <f aca="false">H102</f>
        <v>436.544</v>
      </c>
      <c r="I101" s="17" t="n">
        <f aca="false">I102</f>
        <v>0</v>
      </c>
    </row>
    <row r="102" customFormat="false" ht="37.5" hidden="false" customHeight="true" outlineLevel="0" collapsed="false">
      <c r="A102" s="20" t="s">
        <v>214</v>
      </c>
      <c r="B102" s="34" t="s">
        <v>55</v>
      </c>
      <c r="C102" s="22" t="n">
        <v>210</v>
      </c>
      <c r="D102" s="16" t="s">
        <v>197</v>
      </c>
      <c r="E102" s="38" t="s">
        <v>213</v>
      </c>
      <c r="F102" s="41" t="s">
        <v>56</v>
      </c>
      <c r="G102" s="17" t="n">
        <f aca="false">G103</f>
        <v>1000</v>
      </c>
      <c r="H102" s="17" t="n">
        <f aca="false">H103</f>
        <v>436.544</v>
      </c>
      <c r="I102" s="17" t="n">
        <f aca="false">I103</f>
        <v>0</v>
      </c>
    </row>
    <row r="103" customFormat="false" ht="37.5" hidden="false" customHeight="true" outlineLevel="0" collapsed="false">
      <c r="A103" s="20" t="s">
        <v>215</v>
      </c>
      <c r="B103" s="34" t="s">
        <v>58</v>
      </c>
      <c r="C103" s="22" t="n">
        <v>210</v>
      </c>
      <c r="D103" s="16" t="s">
        <v>197</v>
      </c>
      <c r="E103" s="38" t="s">
        <v>213</v>
      </c>
      <c r="F103" s="41" t="s">
        <v>59</v>
      </c>
      <c r="G103" s="17" t="n">
        <v>1000</v>
      </c>
      <c r="H103" s="17" t="n">
        <v>436.544</v>
      </c>
      <c r="I103" s="17" t="n">
        <v>0</v>
      </c>
    </row>
    <row r="104" customFormat="false" ht="50.25" hidden="false" customHeight="true" outlineLevel="0" collapsed="false">
      <c r="A104" s="20" t="s">
        <v>216</v>
      </c>
      <c r="B104" s="34" t="s">
        <v>217</v>
      </c>
      <c r="C104" s="22" t="n">
        <v>210</v>
      </c>
      <c r="D104" s="16" t="s">
        <v>197</v>
      </c>
      <c r="E104" s="38" t="s">
        <v>218</v>
      </c>
      <c r="F104" s="41"/>
      <c r="G104" s="17" t="n">
        <f aca="false">G105</f>
        <v>1324.8</v>
      </c>
      <c r="H104" s="17" t="n">
        <f aca="false">H105</f>
        <v>1324.8</v>
      </c>
      <c r="I104" s="17" t="n">
        <f aca="false">I105</f>
        <v>1324.8</v>
      </c>
    </row>
    <row r="105" customFormat="false" ht="36.75" hidden="false" customHeight="true" outlineLevel="0" collapsed="false">
      <c r="A105" s="20" t="s">
        <v>219</v>
      </c>
      <c r="B105" s="23" t="s">
        <v>55</v>
      </c>
      <c r="C105" s="22" t="n">
        <v>210</v>
      </c>
      <c r="D105" s="16" t="s">
        <v>197</v>
      </c>
      <c r="E105" s="38" t="s">
        <v>218</v>
      </c>
      <c r="F105" s="41" t="s">
        <v>56</v>
      </c>
      <c r="G105" s="17" t="n">
        <f aca="false">G106</f>
        <v>1324.8</v>
      </c>
      <c r="H105" s="17" t="n">
        <f aca="false">H106</f>
        <v>1324.8</v>
      </c>
      <c r="I105" s="17" t="n">
        <f aca="false">I106</f>
        <v>1324.8</v>
      </c>
    </row>
    <row r="106" customFormat="false" ht="33" hidden="false" customHeight="true" outlineLevel="0" collapsed="false">
      <c r="A106" s="20" t="s">
        <v>220</v>
      </c>
      <c r="B106" s="34" t="s">
        <v>58</v>
      </c>
      <c r="C106" s="22" t="n">
        <v>210</v>
      </c>
      <c r="D106" s="16" t="s">
        <v>197</v>
      </c>
      <c r="E106" s="38" t="s">
        <v>218</v>
      </c>
      <c r="F106" s="41" t="s">
        <v>59</v>
      </c>
      <c r="G106" s="17" t="n">
        <v>1324.8</v>
      </c>
      <c r="H106" s="17" t="n">
        <f aca="false">G106</f>
        <v>1324.8</v>
      </c>
      <c r="I106" s="17" t="n">
        <f aca="false">H106</f>
        <v>1324.8</v>
      </c>
    </row>
    <row r="107" customFormat="false" ht="15.75" hidden="false" customHeight="true" outlineLevel="0" collapsed="false">
      <c r="A107" s="20" t="s">
        <v>221</v>
      </c>
      <c r="B107" s="34" t="s">
        <v>222</v>
      </c>
      <c r="C107" s="22" t="n">
        <v>210</v>
      </c>
      <c r="D107" s="16" t="s">
        <v>223</v>
      </c>
      <c r="E107" s="38"/>
      <c r="F107" s="41"/>
      <c r="G107" s="17" t="n">
        <f aca="false">G108</f>
        <v>30566.3</v>
      </c>
      <c r="H107" s="17" t="n">
        <f aca="false">H108</f>
        <v>30566.3</v>
      </c>
      <c r="I107" s="17" t="n">
        <f aca="false">I108</f>
        <v>30566.3</v>
      </c>
    </row>
    <row r="108" customFormat="false" ht="36.75" hidden="false" customHeight="true" outlineLevel="0" collapsed="false">
      <c r="A108" s="20" t="s">
        <v>224</v>
      </c>
      <c r="B108" s="34" t="s">
        <v>225</v>
      </c>
      <c r="C108" s="22" t="n">
        <v>210</v>
      </c>
      <c r="D108" s="16" t="s">
        <v>223</v>
      </c>
      <c r="E108" s="38" t="s">
        <v>226</v>
      </c>
      <c r="F108" s="16"/>
      <c r="G108" s="17" t="n">
        <f aca="false">G109+G112+G115</f>
        <v>30566.3</v>
      </c>
      <c r="H108" s="17" t="n">
        <f aca="false">H109+H112+H115</f>
        <v>30566.3</v>
      </c>
      <c r="I108" s="17" t="n">
        <f aca="false">I109+I112+I115</f>
        <v>30566.3</v>
      </c>
    </row>
    <row r="109" customFormat="false" ht="47.25" hidden="false" customHeight="false" outlineLevel="0" collapsed="false">
      <c r="A109" s="20" t="s">
        <v>227</v>
      </c>
      <c r="B109" s="34" t="s">
        <v>228</v>
      </c>
      <c r="C109" s="22" t="n">
        <v>210</v>
      </c>
      <c r="D109" s="16" t="s">
        <v>223</v>
      </c>
      <c r="E109" s="38" t="s">
        <v>229</v>
      </c>
      <c r="F109" s="16"/>
      <c r="G109" s="17" t="n">
        <f aca="false">G110</f>
        <v>17393.1</v>
      </c>
      <c r="H109" s="17" t="n">
        <f aca="false">H110</f>
        <v>17393.1</v>
      </c>
      <c r="I109" s="17" t="n">
        <f aca="false">I110</f>
        <v>17393.1</v>
      </c>
    </row>
    <row r="110" customFormat="false" ht="31.5" hidden="false" customHeight="false" outlineLevel="0" collapsed="false">
      <c r="A110" s="20" t="s">
        <v>230</v>
      </c>
      <c r="B110" s="23" t="s">
        <v>55</v>
      </c>
      <c r="C110" s="22" t="n">
        <v>210</v>
      </c>
      <c r="D110" s="16" t="s">
        <v>223</v>
      </c>
      <c r="E110" s="38" t="s">
        <v>229</v>
      </c>
      <c r="F110" s="38" t="n">
        <v>200</v>
      </c>
      <c r="G110" s="17" t="n">
        <f aca="false">G111</f>
        <v>17393.1</v>
      </c>
      <c r="H110" s="17" t="n">
        <v>17393.1</v>
      </c>
      <c r="I110" s="17" t="n">
        <f aca="false">I111</f>
        <v>17393.1</v>
      </c>
    </row>
    <row r="111" customFormat="false" ht="31.5" hidden="false" customHeight="false" outlineLevel="0" collapsed="false">
      <c r="A111" s="20" t="s">
        <v>36</v>
      </c>
      <c r="B111" s="34" t="s">
        <v>58</v>
      </c>
      <c r="C111" s="22" t="n">
        <v>210</v>
      </c>
      <c r="D111" s="16" t="s">
        <v>223</v>
      </c>
      <c r="E111" s="38" t="s">
        <v>229</v>
      </c>
      <c r="F111" s="38" t="n">
        <v>240</v>
      </c>
      <c r="G111" s="17" t="n">
        <v>17393.1</v>
      </c>
      <c r="H111" s="17" t="n">
        <v>17393.1</v>
      </c>
      <c r="I111" s="17" t="n">
        <v>17393.1</v>
      </c>
    </row>
    <row r="112" customFormat="false" ht="47.25" hidden="false" customHeight="false" outlineLevel="0" collapsed="false">
      <c r="A112" s="20" t="s">
        <v>231</v>
      </c>
      <c r="B112" s="34" t="s">
        <v>232</v>
      </c>
      <c r="C112" s="22" t="n">
        <v>210</v>
      </c>
      <c r="D112" s="16" t="s">
        <v>223</v>
      </c>
      <c r="E112" s="38" t="s">
        <v>233</v>
      </c>
      <c r="F112" s="16"/>
      <c r="G112" s="17" t="n">
        <f aca="false">G113</f>
        <v>3896.4</v>
      </c>
      <c r="H112" s="17" t="n">
        <f aca="false">H113</f>
        <v>3896.4</v>
      </c>
      <c r="I112" s="17" t="n">
        <f aca="false">I113</f>
        <v>3896.4</v>
      </c>
    </row>
    <row r="113" customFormat="false" ht="31.5" hidden="false" customHeight="false" outlineLevel="0" collapsed="false">
      <c r="A113" s="20" t="s">
        <v>234</v>
      </c>
      <c r="B113" s="23" t="s">
        <v>55</v>
      </c>
      <c r="C113" s="22" t="n">
        <v>210</v>
      </c>
      <c r="D113" s="16" t="s">
        <v>223</v>
      </c>
      <c r="E113" s="38" t="s">
        <v>233</v>
      </c>
      <c r="F113" s="38" t="n">
        <v>200</v>
      </c>
      <c r="G113" s="17" t="n">
        <f aca="false">G114</f>
        <v>3896.4</v>
      </c>
      <c r="H113" s="17" t="n">
        <f aca="false">H114</f>
        <v>3896.4</v>
      </c>
      <c r="I113" s="17" t="n">
        <f aca="false">I114</f>
        <v>3896.4</v>
      </c>
    </row>
    <row r="114" customFormat="false" ht="31.5" hidden="false" customHeight="false" outlineLevel="0" collapsed="false">
      <c r="A114" s="20" t="s">
        <v>235</v>
      </c>
      <c r="B114" s="34" t="s">
        <v>58</v>
      </c>
      <c r="C114" s="22" t="n">
        <v>210</v>
      </c>
      <c r="D114" s="16" t="s">
        <v>223</v>
      </c>
      <c r="E114" s="38" t="s">
        <v>233</v>
      </c>
      <c r="F114" s="38" t="n">
        <v>240</v>
      </c>
      <c r="G114" s="17" t="n">
        <v>3896.4</v>
      </c>
      <c r="H114" s="17" t="n">
        <v>3896.4</v>
      </c>
      <c r="I114" s="17" t="n">
        <v>3896.4</v>
      </c>
    </row>
    <row r="115" customFormat="false" ht="47.25" hidden="false" customHeight="false" outlineLevel="0" collapsed="false">
      <c r="A115" s="20" t="s">
        <v>236</v>
      </c>
      <c r="B115" s="34" t="s">
        <v>237</v>
      </c>
      <c r="C115" s="22" t="n">
        <v>210</v>
      </c>
      <c r="D115" s="16" t="s">
        <v>223</v>
      </c>
      <c r="E115" s="38" t="s">
        <v>238</v>
      </c>
      <c r="F115" s="16"/>
      <c r="G115" s="17" t="n">
        <f aca="false">G116</f>
        <v>9276.8</v>
      </c>
      <c r="H115" s="17" t="n">
        <f aca="false">H116</f>
        <v>9276.8</v>
      </c>
      <c r="I115" s="17" t="n">
        <f aca="false">I116</f>
        <v>9276.8</v>
      </c>
    </row>
    <row r="116" customFormat="false" ht="31.5" hidden="false" customHeight="false" outlineLevel="0" collapsed="false">
      <c r="A116" s="20" t="s">
        <v>239</v>
      </c>
      <c r="B116" s="23" t="s">
        <v>55</v>
      </c>
      <c r="C116" s="22" t="n">
        <v>210</v>
      </c>
      <c r="D116" s="16" t="s">
        <v>223</v>
      </c>
      <c r="E116" s="38" t="s">
        <v>238</v>
      </c>
      <c r="F116" s="38" t="n">
        <v>200</v>
      </c>
      <c r="G116" s="42" t="n">
        <f aca="false">G117</f>
        <v>9276.8</v>
      </c>
      <c r="H116" s="42" t="n">
        <f aca="false">H117</f>
        <v>9276.8</v>
      </c>
      <c r="I116" s="42" t="n">
        <f aca="false">I117</f>
        <v>9276.8</v>
      </c>
    </row>
    <row r="117" customFormat="false" ht="31.5" hidden="false" customHeight="false" outlineLevel="0" collapsed="false">
      <c r="A117" s="20" t="s">
        <v>240</v>
      </c>
      <c r="B117" s="34" t="s">
        <v>58</v>
      </c>
      <c r="C117" s="22" t="n">
        <v>210</v>
      </c>
      <c r="D117" s="16" t="s">
        <v>223</v>
      </c>
      <c r="E117" s="38" t="s">
        <v>238</v>
      </c>
      <c r="F117" s="38" t="n">
        <v>240</v>
      </c>
      <c r="G117" s="42" t="n">
        <v>9276.8</v>
      </c>
      <c r="H117" s="42" t="n">
        <v>9276.8</v>
      </c>
      <c r="I117" s="42" t="n">
        <v>9276.8</v>
      </c>
    </row>
    <row r="118" customFormat="false" ht="15.75" hidden="false" customHeight="false" outlineLevel="0" collapsed="false">
      <c r="A118" s="20" t="s">
        <v>241</v>
      </c>
      <c r="B118" s="43" t="s">
        <v>242</v>
      </c>
      <c r="C118" s="22" t="n">
        <v>210</v>
      </c>
      <c r="D118" s="44" t="s">
        <v>243</v>
      </c>
      <c r="E118" s="44"/>
      <c r="F118" s="44"/>
      <c r="G118" s="42" t="n">
        <f aca="false">G119</f>
        <v>29226.893</v>
      </c>
      <c r="H118" s="42" t="n">
        <f aca="false">H119</f>
        <v>27726.893</v>
      </c>
      <c r="I118" s="42" t="n">
        <f aca="false">I119</f>
        <v>25929.015</v>
      </c>
    </row>
    <row r="119" customFormat="false" ht="31.5" hidden="false" customHeight="false" outlineLevel="0" collapsed="false">
      <c r="A119" s="20" t="s">
        <v>244</v>
      </c>
      <c r="B119" s="24" t="s">
        <v>44</v>
      </c>
      <c r="C119" s="22" t="n">
        <v>210</v>
      </c>
      <c r="D119" s="44" t="s">
        <v>243</v>
      </c>
      <c r="E119" s="27" t="s">
        <v>45</v>
      </c>
      <c r="F119" s="44"/>
      <c r="G119" s="42" t="n">
        <f aca="false">G120</f>
        <v>29226.893</v>
      </c>
      <c r="H119" s="42" t="n">
        <f aca="false">H120</f>
        <v>27726.893</v>
      </c>
      <c r="I119" s="42" t="n">
        <f aca="false">I120</f>
        <v>25929.015</v>
      </c>
    </row>
    <row r="120" customFormat="false" ht="31.5" hidden="false" customHeight="false" outlineLevel="0" collapsed="false">
      <c r="A120" s="20" t="s">
        <v>245</v>
      </c>
      <c r="B120" s="24" t="s">
        <v>47</v>
      </c>
      <c r="C120" s="22" t="n">
        <v>210</v>
      </c>
      <c r="D120" s="44" t="s">
        <v>243</v>
      </c>
      <c r="E120" s="16" t="s">
        <v>48</v>
      </c>
      <c r="F120" s="44"/>
      <c r="G120" s="42" t="n">
        <f aca="false">G121+G129+G134</f>
        <v>29226.893</v>
      </c>
      <c r="H120" s="42" t="n">
        <f aca="false">H121+H129+H134</f>
        <v>27726.893</v>
      </c>
      <c r="I120" s="42" t="n">
        <f aca="false">I121+I129+I134</f>
        <v>25929.015</v>
      </c>
    </row>
    <row r="121" customFormat="false" ht="52.5" hidden="false" customHeight="true" outlineLevel="0" collapsed="false">
      <c r="A121" s="20" t="s">
        <v>207</v>
      </c>
      <c r="B121" s="43" t="s">
        <v>246</v>
      </c>
      <c r="C121" s="22" t="n">
        <v>210</v>
      </c>
      <c r="D121" s="44" t="s">
        <v>243</v>
      </c>
      <c r="E121" s="41" t="s">
        <v>247</v>
      </c>
      <c r="F121" s="44"/>
      <c r="G121" s="42" t="n">
        <f aca="false">G122+G124+G126</f>
        <v>21977.399</v>
      </c>
      <c r="H121" s="42" t="n">
        <f aca="false">H122+H125+H126</f>
        <v>21977.399</v>
      </c>
      <c r="I121" s="42" t="n">
        <f aca="false">I122+I125+I126</f>
        <v>20179.521</v>
      </c>
    </row>
    <row r="122" customFormat="false" ht="48" hidden="false" customHeight="true" outlineLevel="0" collapsed="false">
      <c r="A122" s="20" t="s">
        <v>248</v>
      </c>
      <c r="B122" s="23" t="s">
        <v>35</v>
      </c>
      <c r="C122" s="22" t="n">
        <v>210</v>
      </c>
      <c r="D122" s="44" t="s">
        <v>243</v>
      </c>
      <c r="E122" s="41" t="s">
        <v>247</v>
      </c>
      <c r="F122" s="38" t="n">
        <v>100</v>
      </c>
      <c r="G122" s="42" t="n">
        <f aca="false">G123</f>
        <v>20600.878</v>
      </c>
      <c r="H122" s="42" t="n">
        <f aca="false">H123</f>
        <v>20600.878</v>
      </c>
      <c r="I122" s="42" t="n">
        <f aca="false">I123</f>
        <v>18803</v>
      </c>
    </row>
    <row r="123" customFormat="false" ht="15.75" hidden="false" customHeight="false" outlineLevel="0" collapsed="false">
      <c r="A123" s="20" t="s">
        <v>249</v>
      </c>
      <c r="B123" s="23" t="s">
        <v>206</v>
      </c>
      <c r="C123" s="22" t="n">
        <v>210</v>
      </c>
      <c r="D123" s="44" t="s">
        <v>243</v>
      </c>
      <c r="E123" s="41" t="s">
        <v>247</v>
      </c>
      <c r="F123" s="38" t="n">
        <v>110</v>
      </c>
      <c r="G123" s="42" t="n">
        <v>20600.878</v>
      </c>
      <c r="H123" s="42" t="n">
        <v>20600.878</v>
      </c>
      <c r="I123" s="42" t="n">
        <v>18803</v>
      </c>
    </row>
    <row r="124" customFormat="false" ht="31.5" hidden="false" customHeight="false" outlineLevel="0" collapsed="false">
      <c r="A124" s="20" t="s">
        <v>250</v>
      </c>
      <c r="B124" s="23" t="s">
        <v>55</v>
      </c>
      <c r="C124" s="22" t="n">
        <v>210</v>
      </c>
      <c r="D124" s="44" t="s">
        <v>243</v>
      </c>
      <c r="E124" s="41" t="s">
        <v>247</v>
      </c>
      <c r="F124" s="38" t="n">
        <v>200</v>
      </c>
      <c r="G124" s="42" t="n">
        <f aca="false">G125</f>
        <v>1251.521</v>
      </c>
      <c r="H124" s="42" t="n">
        <f aca="false">H125</f>
        <v>1251.521</v>
      </c>
      <c r="I124" s="42" t="n">
        <f aca="false">I125</f>
        <v>1251.521</v>
      </c>
    </row>
    <row r="125" customFormat="false" ht="31.5" hidden="false" customHeight="false" outlineLevel="0" collapsed="false">
      <c r="A125" s="20" t="s">
        <v>251</v>
      </c>
      <c r="B125" s="34" t="s">
        <v>58</v>
      </c>
      <c r="C125" s="22" t="n">
        <v>210</v>
      </c>
      <c r="D125" s="44" t="s">
        <v>243</v>
      </c>
      <c r="E125" s="41" t="s">
        <v>247</v>
      </c>
      <c r="F125" s="38" t="n">
        <v>240</v>
      </c>
      <c r="G125" s="42" t="n">
        <v>1251.521</v>
      </c>
      <c r="H125" s="42" t="n">
        <v>1251.521</v>
      </c>
      <c r="I125" s="42" t="n">
        <v>1251.521</v>
      </c>
    </row>
    <row r="126" customFormat="false" ht="15.75" hidden="false" customHeight="false" outlineLevel="0" collapsed="false">
      <c r="A126" s="20" t="s">
        <v>252</v>
      </c>
      <c r="B126" s="34" t="s">
        <v>61</v>
      </c>
      <c r="C126" s="22" t="n">
        <v>210</v>
      </c>
      <c r="D126" s="44" t="s">
        <v>243</v>
      </c>
      <c r="E126" s="41" t="s">
        <v>247</v>
      </c>
      <c r="F126" s="38" t="n">
        <v>800</v>
      </c>
      <c r="G126" s="42" t="n">
        <f aca="false">G128</f>
        <v>125</v>
      </c>
      <c r="H126" s="42" t="n">
        <f aca="false">H128</f>
        <v>125</v>
      </c>
      <c r="I126" s="42" t="n">
        <f aca="false">I128</f>
        <v>125</v>
      </c>
    </row>
    <row r="127" customFormat="false" ht="15.75" hidden="true" customHeight="false" outlineLevel="0" collapsed="false">
      <c r="A127" s="20" t="s">
        <v>253</v>
      </c>
      <c r="B127" s="34" t="s">
        <v>254</v>
      </c>
      <c r="C127" s="22" t="n">
        <v>210</v>
      </c>
      <c r="D127" s="44" t="s">
        <v>243</v>
      </c>
      <c r="E127" s="41" t="s">
        <v>247</v>
      </c>
      <c r="F127" s="44" t="s">
        <v>255</v>
      </c>
      <c r="G127" s="42" t="n">
        <v>0</v>
      </c>
      <c r="H127" s="42" t="n">
        <v>0</v>
      </c>
      <c r="I127" s="42" t="n">
        <v>0</v>
      </c>
    </row>
    <row r="128" customFormat="false" ht="15.75" hidden="false" customHeight="false" outlineLevel="0" collapsed="false">
      <c r="A128" s="20" t="s">
        <v>253</v>
      </c>
      <c r="B128" s="34" t="s">
        <v>64</v>
      </c>
      <c r="C128" s="22" t="n">
        <v>210</v>
      </c>
      <c r="D128" s="44" t="s">
        <v>243</v>
      </c>
      <c r="E128" s="41" t="s">
        <v>247</v>
      </c>
      <c r="F128" s="38" t="n">
        <v>850</v>
      </c>
      <c r="G128" s="42" t="n">
        <v>125</v>
      </c>
      <c r="H128" s="42" t="n">
        <v>125</v>
      </c>
      <c r="I128" s="42" t="n">
        <v>125</v>
      </c>
    </row>
    <row r="129" customFormat="false" ht="47.25" hidden="false" customHeight="false" outlineLevel="0" collapsed="false">
      <c r="A129" s="20" t="s">
        <v>256</v>
      </c>
      <c r="B129" s="43" t="s">
        <v>257</v>
      </c>
      <c r="C129" s="22" t="n">
        <v>210</v>
      </c>
      <c r="D129" s="44" t="s">
        <v>243</v>
      </c>
      <c r="E129" s="41" t="s">
        <v>258</v>
      </c>
      <c r="F129" s="38"/>
      <c r="G129" s="42" t="n">
        <f aca="false">G130+G132</f>
        <v>6539.494</v>
      </c>
      <c r="H129" s="42" t="n">
        <f aca="false">H130+H132</f>
        <v>5039.494</v>
      </c>
      <c r="I129" s="42" t="n">
        <f aca="false">I130+I132</f>
        <v>5039.494</v>
      </c>
    </row>
    <row r="130" customFormat="false" ht="51" hidden="false" customHeight="true" outlineLevel="0" collapsed="false">
      <c r="A130" s="20" t="s">
        <v>259</v>
      </c>
      <c r="B130" s="23" t="s">
        <v>35</v>
      </c>
      <c r="C130" s="22" t="n">
        <v>210</v>
      </c>
      <c r="D130" s="44" t="s">
        <v>243</v>
      </c>
      <c r="E130" s="41" t="s">
        <v>258</v>
      </c>
      <c r="F130" s="38" t="n">
        <v>100</v>
      </c>
      <c r="G130" s="42" t="n">
        <f aca="false">G131</f>
        <v>5039.494</v>
      </c>
      <c r="H130" s="42" t="n">
        <f aca="false">H131</f>
        <v>5039.494</v>
      </c>
      <c r="I130" s="42" t="n">
        <f aca="false">H130</f>
        <v>5039.494</v>
      </c>
    </row>
    <row r="131" customFormat="false" ht="15.75" hidden="false" customHeight="false" outlineLevel="0" collapsed="false">
      <c r="A131" s="20" t="s">
        <v>260</v>
      </c>
      <c r="B131" s="23" t="s">
        <v>206</v>
      </c>
      <c r="C131" s="22" t="n">
        <v>210</v>
      </c>
      <c r="D131" s="44" t="s">
        <v>243</v>
      </c>
      <c r="E131" s="41" t="s">
        <v>258</v>
      </c>
      <c r="F131" s="38" t="n">
        <v>110</v>
      </c>
      <c r="G131" s="42" t="n">
        <v>5039.494</v>
      </c>
      <c r="H131" s="42" t="n">
        <f aca="false">G131</f>
        <v>5039.494</v>
      </c>
      <c r="I131" s="42" t="n">
        <f aca="false">H131</f>
        <v>5039.494</v>
      </c>
    </row>
    <row r="132" customFormat="false" ht="31.5" hidden="false" customHeight="false" outlineLevel="0" collapsed="false">
      <c r="A132" s="20" t="s">
        <v>39</v>
      </c>
      <c r="B132" s="23" t="s">
        <v>55</v>
      </c>
      <c r="C132" s="22" t="n">
        <v>210</v>
      </c>
      <c r="D132" s="44" t="s">
        <v>243</v>
      </c>
      <c r="E132" s="41" t="s">
        <v>258</v>
      </c>
      <c r="F132" s="38" t="n">
        <v>200</v>
      </c>
      <c r="G132" s="42" t="n">
        <f aca="false">G133</f>
        <v>1500</v>
      </c>
      <c r="H132" s="42" t="n">
        <f aca="false">H133</f>
        <v>0</v>
      </c>
      <c r="I132" s="42" t="n">
        <f aca="false">I133</f>
        <v>0</v>
      </c>
    </row>
    <row r="133" customFormat="false" ht="31.5" hidden="false" customHeight="false" outlineLevel="0" collapsed="false">
      <c r="A133" s="20" t="s">
        <v>261</v>
      </c>
      <c r="B133" s="34" t="s">
        <v>58</v>
      </c>
      <c r="C133" s="22" t="n">
        <v>210</v>
      </c>
      <c r="D133" s="44" t="s">
        <v>243</v>
      </c>
      <c r="E133" s="41" t="s">
        <v>258</v>
      </c>
      <c r="F133" s="38" t="n">
        <v>240</v>
      </c>
      <c r="G133" s="42" t="n">
        <v>1500</v>
      </c>
      <c r="H133" s="42" t="n">
        <v>0</v>
      </c>
      <c r="I133" s="42" t="n">
        <v>0</v>
      </c>
    </row>
    <row r="134" customFormat="false" ht="31.5" hidden="false" customHeight="false" outlineLevel="0" collapsed="false">
      <c r="A134" s="20" t="s">
        <v>262</v>
      </c>
      <c r="B134" s="43" t="s">
        <v>263</v>
      </c>
      <c r="C134" s="22" t="n">
        <v>210</v>
      </c>
      <c r="D134" s="44" t="s">
        <v>243</v>
      </c>
      <c r="E134" s="41" t="s">
        <v>264</v>
      </c>
      <c r="F134" s="44"/>
      <c r="G134" s="42" t="n">
        <f aca="false">G135</f>
        <v>710</v>
      </c>
      <c r="H134" s="42" t="n">
        <f aca="false">H135</f>
        <v>710</v>
      </c>
      <c r="I134" s="42" t="n">
        <f aca="false">I135</f>
        <v>710</v>
      </c>
    </row>
    <row r="135" customFormat="false" ht="30.75" hidden="false" customHeight="true" outlineLevel="0" collapsed="false">
      <c r="A135" s="20" t="s">
        <v>265</v>
      </c>
      <c r="B135" s="23" t="s">
        <v>55</v>
      </c>
      <c r="C135" s="22" t="n">
        <v>210</v>
      </c>
      <c r="D135" s="44" t="s">
        <v>243</v>
      </c>
      <c r="E135" s="41" t="s">
        <v>264</v>
      </c>
      <c r="F135" s="38" t="n">
        <v>200</v>
      </c>
      <c r="G135" s="42" t="n">
        <f aca="false">G136</f>
        <v>710</v>
      </c>
      <c r="H135" s="42" t="n">
        <f aca="false">H136</f>
        <v>710</v>
      </c>
      <c r="I135" s="42" t="n">
        <f aca="false">I136</f>
        <v>710</v>
      </c>
    </row>
    <row r="136" customFormat="false" ht="31.5" hidden="false" customHeight="false" outlineLevel="0" collapsed="false">
      <c r="A136" s="20" t="s">
        <v>266</v>
      </c>
      <c r="B136" s="34" t="s">
        <v>58</v>
      </c>
      <c r="C136" s="22" t="n">
        <v>210</v>
      </c>
      <c r="D136" s="44" t="s">
        <v>243</v>
      </c>
      <c r="E136" s="41" t="s">
        <v>264</v>
      </c>
      <c r="F136" s="38" t="n">
        <v>240</v>
      </c>
      <c r="G136" s="42" t="n">
        <v>710</v>
      </c>
      <c r="H136" s="42" t="n">
        <v>710</v>
      </c>
      <c r="I136" s="42" t="n">
        <v>710</v>
      </c>
    </row>
    <row r="137" customFormat="false" ht="33" hidden="false" customHeight="true" outlineLevel="0" collapsed="false">
      <c r="A137" s="20" t="s">
        <v>267</v>
      </c>
      <c r="B137" s="11" t="s">
        <v>268</v>
      </c>
      <c r="C137" s="45" t="n">
        <v>210</v>
      </c>
      <c r="D137" s="41" t="s">
        <v>269</v>
      </c>
      <c r="E137" s="41"/>
      <c r="F137" s="38"/>
      <c r="G137" s="46" t="n">
        <f aca="false">G138</f>
        <v>150</v>
      </c>
      <c r="H137" s="46" t="n">
        <f aca="false">H138</f>
        <v>150</v>
      </c>
      <c r="I137" s="46" t="n">
        <f aca="false">I138</f>
        <v>150</v>
      </c>
    </row>
    <row r="138" customFormat="false" ht="15.75" hidden="false" customHeight="false" outlineLevel="0" collapsed="false">
      <c r="A138" s="20" t="s">
        <v>270</v>
      </c>
      <c r="B138" s="47" t="s">
        <v>271</v>
      </c>
      <c r="C138" s="45" t="n">
        <v>210</v>
      </c>
      <c r="D138" s="48" t="s">
        <v>272</v>
      </c>
      <c r="E138" s="41"/>
      <c r="F138" s="38"/>
      <c r="G138" s="46" t="n">
        <f aca="false">G139</f>
        <v>150</v>
      </c>
      <c r="H138" s="46" t="n">
        <f aca="false">H139</f>
        <v>150</v>
      </c>
      <c r="I138" s="46" t="n">
        <f aca="false">I139</f>
        <v>150</v>
      </c>
    </row>
    <row r="139" customFormat="false" ht="31.5" hidden="false" customHeight="false" outlineLevel="0" collapsed="false">
      <c r="A139" s="20" t="s">
        <v>273</v>
      </c>
      <c r="B139" s="49" t="s">
        <v>44</v>
      </c>
      <c r="C139" s="45" t="n">
        <v>210</v>
      </c>
      <c r="D139" s="48" t="s">
        <v>272</v>
      </c>
      <c r="E139" s="41" t="s">
        <v>45</v>
      </c>
      <c r="F139" s="38"/>
      <c r="G139" s="46" t="n">
        <f aca="false">G140</f>
        <v>150</v>
      </c>
      <c r="H139" s="46" t="n">
        <f aca="false">H140</f>
        <v>150</v>
      </c>
      <c r="I139" s="46" t="n">
        <f aca="false">I140</f>
        <v>150</v>
      </c>
    </row>
    <row r="140" customFormat="false" ht="31.5" hidden="false" customHeight="false" outlineLevel="0" collapsed="false">
      <c r="A140" s="20" t="s">
        <v>274</v>
      </c>
      <c r="B140" s="49" t="s">
        <v>47</v>
      </c>
      <c r="C140" s="45" t="n">
        <v>210</v>
      </c>
      <c r="D140" s="48" t="s">
        <v>272</v>
      </c>
      <c r="E140" s="41" t="s">
        <v>48</v>
      </c>
      <c r="F140" s="38"/>
      <c r="G140" s="46" t="n">
        <f aca="false">G141</f>
        <v>150</v>
      </c>
      <c r="H140" s="46" t="n">
        <f aca="false">H141</f>
        <v>150</v>
      </c>
      <c r="I140" s="46" t="n">
        <f aca="false">I141</f>
        <v>150</v>
      </c>
    </row>
    <row r="141" customFormat="false" ht="63" hidden="false" customHeight="false" outlineLevel="0" collapsed="false">
      <c r="A141" s="20" t="s">
        <v>275</v>
      </c>
      <c r="B141" s="49" t="s">
        <v>276</v>
      </c>
      <c r="C141" s="45" t="n">
        <v>210</v>
      </c>
      <c r="D141" s="48" t="s">
        <v>272</v>
      </c>
      <c r="E141" s="48" t="s">
        <v>277</v>
      </c>
      <c r="F141" s="38"/>
      <c r="G141" s="46" t="n">
        <v>150</v>
      </c>
      <c r="H141" s="42" t="n">
        <v>150</v>
      </c>
      <c r="I141" s="42" t="n">
        <v>150</v>
      </c>
    </row>
    <row r="142" customFormat="false" ht="15.75" hidden="false" customHeight="false" outlineLevel="0" collapsed="false">
      <c r="A142" s="20" t="s">
        <v>278</v>
      </c>
      <c r="B142" s="6" t="s">
        <v>271</v>
      </c>
      <c r="C142" s="45" t="n">
        <v>210</v>
      </c>
      <c r="D142" s="48" t="s">
        <v>272</v>
      </c>
      <c r="E142" s="48" t="s">
        <v>277</v>
      </c>
      <c r="F142" s="38" t="n">
        <v>500</v>
      </c>
      <c r="G142" s="46" t="n">
        <v>150</v>
      </c>
      <c r="H142" s="42" t="n">
        <v>150</v>
      </c>
      <c r="I142" s="42" t="n">
        <v>150</v>
      </c>
    </row>
    <row r="143" customFormat="false" ht="15.75" hidden="false" customHeight="false" outlineLevel="0" collapsed="false">
      <c r="A143" s="20" t="s">
        <v>279</v>
      </c>
      <c r="B143" s="50" t="s">
        <v>280</v>
      </c>
      <c r="C143" s="22" t="n">
        <v>211</v>
      </c>
      <c r="D143" s="44"/>
      <c r="E143" s="41"/>
      <c r="F143" s="38"/>
      <c r="G143" s="42" t="n">
        <f aca="false">G145</f>
        <v>4833.898</v>
      </c>
      <c r="H143" s="42" t="n">
        <f aca="false">H145</f>
        <v>4833.898</v>
      </c>
      <c r="I143" s="42" t="n">
        <f aca="false">I145</f>
        <v>4833.898</v>
      </c>
    </row>
    <row r="144" customFormat="false" ht="15.75" hidden="false" customHeight="false" outlineLevel="0" collapsed="false">
      <c r="A144" s="20" t="s">
        <v>281</v>
      </c>
      <c r="B144" s="23" t="s">
        <v>24</v>
      </c>
      <c r="C144" s="22" t="n">
        <v>211</v>
      </c>
      <c r="D144" s="44" t="s">
        <v>25</v>
      </c>
      <c r="E144" s="41"/>
      <c r="F144" s="38"/>
      <c r="G144" s="42" t="n">
        <f aca="false">G145</f>
        <v>4833.898</v>
      </c>
      <c r="H144" s="42" t="n">
        <f aca="false">H145</f>
        <v>4833.898</v>
      </c>
      <c r="I144" s="42" t="n">
        <f aca="false">I145</f>
        <v>4833.898</v>
      </c>
    </row>
    <row r="145" customFormat="false" ht="47.25" hidden="false" customHeight="false" outlineLevel="0" collapsed="false">
      <c r="A145" s="20" t="s">
        <v>282</v>
      </c>
      <c r="B145" s="21" t="s">
        <v>283</v>
      </c>
      <c r="C145" s="22" t="n">
        <v>211</v>
      </c>
      <c r="D145" s="44" t="s">
        <v>284</v>
      </c>
      <c r="E145" s="41"/>
      <c r="F145" s="38"/>
      <c r="G145" s="42" t="n">
        <f aca="false">G146</f>
        <v>4833.898</v>
      </c>
      <c r="H145" s="42" t="n">
        <f aca="false">H146</f>
        <v>4833.898</v>
      </c>
      <c r="I145" s="42" t="n">
        <f aca="false">I146</f>
        <v>4833.898</v>
      </c>
    </row>
    <row r="146" customFormat="false" ht="31.5" hidden="false" customHeight="false" outlineLevel="0" collapsed="false">
      <c r="A146" s="20" t="s">
        <v>285</v>
      </c>
      <c r="B146" s="21" t="s">
        <v>286</v>
      </c>
      <c r="C146" s="22" t="n">
        <v>211</v>
      </c>
      <c r="D146" s="44" t="s">
        <v>284</v>
      </c>
      <c r="E146" s="41" t="s">
        <v>287</v>
      </c>
      <c r="F146" s="38"/>
      <c r="G146" s="42" t="n">
        <f aca="false">G147</f>
        <v>4833.898</v>
      </c>
      <c r="H146" s="42" t="n">
        <f aca="false">H147</f>
        <v>4833.898</v>
      </c>
      <c r="I146" s="42" t="n">
        <f aca="false">I147</f>
        <v>4833.898</v>
      </c>
    </row>
    <row r="147" customFormat="false" ht="18" hidden="false" customHeight="true" outlineLevel="0" collapsed="false">
      <c r="A147" s="20" t="s">
        <v>288</v>
      </c>
      <c r="B147" s="21" t="s">
        <v>289</v>
      </c>
      <c r="C147" s="22" t="n">
        <v>211</v>
      </c>
      <c r="D147" s="44" t="s">
        <v>284</v>
      </c>
      <c r="E147" s="41" t="s">
        <v>290</v>
      </c>
      <c r="F147" s="38"/>
      <c r="G147" s="42" t="n">
        <f aca="false">G148</f>
        <v>4833.898</v>
      </c>
      <c r="H147" s="42" t="n">
        <f aca="false">H148</f>
        <v>4833.898</v>
      </c>
      <c r="I147" s="42" t="n">
        <f aca="false">I148</f>
        <v>4833.898</v>
      </c>
    </row>
    <row r="148" customFormat="false" ht="64.5" hidden="false" customHeight="true" outlineLevel="0" collapsed="false">
      <c r="A148" s="20" t="s">
        <v>291</v>
      </c>
      <c r="B148" s="23" t="s">
        <v>292</v>
      </c>
      <c r="C148" s="22" t="n">
        <v>211</v>
      </c>
      <c r="D148" s="44" t="s">
        <v>284</v>
      </c>
      <c r="E148" s="41" t="s">
        <v>293</v>
      </c>
      <c r="F148" s="38"/>
      <c r="G148" s="42" t="n">
        <f aca="false">G149+G151</f>
        <v>4833.898</v>
      </c>
      <c r="H148" s="42" t="n">
        <f aca="false">H149+H151</f>
        <v>4833.898</v>
      </c>
      <c r="I148" s="42" t="n">
        <f aca="false">I149+I151</f>
        <v>4833.898</v>
      </c>
    </row>
    <row r="149" customFormat="false" ht="66.75" hidden="false" customHeight="true" outlineLevel="0" collapsed="false">
      <c r="A149" s="20" t="s">
        <v>294</v>
      </c>
      <c r="B149" s="21" t="s">
        <v>35</v>
      </c>
      <c r="C149" s="22" t="n">
        <v>211</v>
      </c>
      <c r="D149" s="44" t="s">
        <v>284</v>
      </c>
      <c r="E149" s="41" t="s">
        <v>293</v>
      </c>
      <c r="F149" s="38" t="n">
        <v>100</v>
      </c>
      <c r="G149" s="42" t="n">
        <f aca="false">G150</f>
        <v>4259.898</v>
      </c>
      <c r="H149" s="42" t="n">
        <f aca="false">H150</f>
        <v>4259.898</v>
      </c>
      <c r="I149" s="42" t="n">
        <f aca="false">I150</f>
        <v>4259.898</v>
      </c>
    </row>
    <row r="150" customFormat="false" ht="31.5" hidden="false" customHeight="false" outlineLevel="0" collapsed="false">
      <c r="A150" s="20" t="s">
        <v>295</v>
      </c>
      <c r="B150" s="21" t="s">
        <v>296</v>
      </c>
      <c r="C150" s="22" t="n">
        <v>211</v>
      </c>
      <c r="D150" s="44" t="s">
        <v>284</v>
      </c>
      <c r="E150" s="41" t="s">
        <v>293</v>
      </c>
      <c r="F150" s="38" t="n">
        <v>120</v>
      </c>
      <c r="G150" s="42" t="n">
        <v>4259.898</v>
      </c>
      <c r="H150" s="42" t="n">
        <v>4259.898</v>
      </c>
      <c r="I150" s="42" t="n">
        <v>4259.898</v>
      </c>
    </row>
    <row r="151" customFormat="false" ht="31.5" hidden="false" customHeight="false" outlineLevel="0" collapsed="false">
      <c r="A151" s="20" t="s">
        <v>297</v>
      </c>
      <c r="B151" s="21" t="s">
        <v>55</v>
      </c>
      <c r="C151" s="22" t="n">
        <v>211</v>
      </c>
      <c r="D151" s="44" t="s">
        <v>284</v>
      </c>
      <c r="E151" s="41" t="s">
        <v>293</v>
      </c>
      <c r="F151" s="38" t="n">
        <v>200</v>
      </c>
      <c r="G151" s="42" t="n">
        <f aca="false">G152</f>
        <v>574</v>
      </c>
      <c r="H151" s="42" t="n">
        <f aca="false">H152</f>
        <v>574</v>
      </c>
      <c r="I151" s="42" t="n">
        <f aca="false">I152</f>
        <v>574</v>
      </c>
    </row>
    <row r="152" customFormat="false" ht="31.5" hidden="false" customHeight="false" outlineLevel="0" collapsed="false">
      <c r="A152" s="20" t="s">
        <v>298</v>
      </c>
      <c r="B152" s="21" t="s">
        <v>58</v>
      </c>
      <c r="C152" s="22" t="n">
        <v>211</v>
      </c>
      <c r="D152" s="44" t="s">
        <v>284</v>
      </c>
      <c r="E152" s="41" t="s">
        <v>293</v>
      </c>
      <c r="F152" s="38" t="n">
        <v>240</v>
      </c>
      <c r="G152" s="42" t="n">
        <v>574</v>
      </c>
      <c r="H152" s="42" t="n">
        <v>574</v>
      </c>
      <c r="I152" s="42" t="n">
        <v>574</v>
      </c>
      <c r="M152" s="51" t="s">
        <v>299</v>
      </c>
    </row>
    <row r="153" customFormat="false" ht="19.5" hidden="false" customHeight="true" outlineLevel="0" collapsed="false">
      <c r="A153" s="20" t="s">
        <v>300</v>
      </c>
      <c r="B153" s="52" t="s">
        <v>301</v>
      </c>
      <c r="C153" s="53"/>
      <c r="D153" s="44"/>
      <c r="E153" s="44"/>
      <c r="F153" s="44"/>
      <c r="G153" s="54"/>
      <c r="H153" s="42" t="n">
        <v>6189.8</v>
      </c>
      <c r="I153" s="42" t="n">
        <v>12766.8</v>
      </c>
      <c r="M153" s="51" t="s">
        <v>302</v>
      </c>
    </row>
    <row r="154" s="55" customFormat="true" ht="15.75" hidden="false" customHeight="false" outlineLevel="0" collapsed="false">
      <c r="A154" s="20" t="s">
        <v>303</v>
      </c>
      <c r="B154" s="23" t="s">
        <v>304</v>
      </c>
      <c r="C154" s="22"/>
      <c r="D154" s="16"/>
      <c r="E154" s="16"/>
      <c r="F154" s="16"/>
      <c r="G154" s="17" t="n">
        <f aca="false">G143+G12+G153</f>
        <v>241364.285</v>
      </c>
      <c r="H154" s="17" t="n">
        <f aca="false">H12+H143+H153</f>
        <v>241401.629</v>
      </c>
      <c r="I154" s="17" t="n">
        <f aca="false">I12+I143+I153</f>
        <v>242569.423</v>
      </c>
      <c r="K154" s="56"/>
    </row>
    <row r="155" customFormat="false" ht="15.75" hidden="false" customHeight="false" outlineLevel="0" collapsed="false">
      <c r="B155" s="57"/>
      <c r="E155" s="58"/>
      <c r="G155" s="59"/>
      <c r="H155" s="59"/>
      <c r="I155" s="59"/>
      <c r="M155" s="55"/>
      <c r="N155" s="55"/>
      <c r="O155" s="55"/>
      <c r="P155" s="55"/>
    </row>
    <row r="156" customFormat="false" ht="15.75" hidden="false" customHeight="false" outlineLevel="0" collapsed="false">
      <c r="B156" s="60"/>
      <c r="E156" s="58"/>
      <c r="G156" s="61"/>
      <c r="H156" s="61"/>
      <c r="I156" s="61"/>
      <c r="M156" s="62"/>
    </row>
    <row r="157" customFormat="false" ht="15.75" hidden="false" customHeight="false" outlineLevel="0" collapsed="false">
      <c r="G157" s="59" t="n">
        <v>241364.288</v>
      </c>
      <c r="H157" s="59" t="n">
        <v>241401.618</v>
      </c>
      <c r="I157" s="59" t="n">
        <v>242569.438</v>
      </c>
      <c r="J157" s="40"/>
      <c r="M157" s="62"/>
    </row>
    <row r="158" customFormat="false" ht="15.75" hidden="false" customHeight="false" outlineLevel="0" collapsed="false">
      <c r="B158" s="57"/>
      <c r="F158" s="58"/>
      <c r="G158" s="63" t="n">
        <f aca="false">G157-G154</f>
        <v>0.00300000002607703</v>
      </c>
      <c r="H158" s="63" t="n">
        <f aca="false">H157-H154</f>
        <v>-0.0109999999694992</v>
      </c>
      <c r="I158" s="63" t="n">
        <f aca="false">I157-I154</f>
        <v>0.0150000000430737</v>
      </c>
    </row>
    <row r="159" customFormat="false" ht="15.75" hidden="false" customHeight="false" outlineLevel="0" collapsed="false">
      <c r="G159" s="59"/>
    </row>
    <row r="160" customFormat="false" ht="15.75" hidden="false" customHeight="false" outlineLevel="0" collapsed="false">
      <c r="G160" s="64"/>
      <c r="H160" s="63"/>
      <c r="I160" s="65"/>
    </row>
    <row r="161" customFormat="false" ht="15.75" hidden="false" customHeight="false" outlineLevel="0" collapsed="false">
      <c r="H161" s="59"/>
    </row>
    <row r="162" customFormat="false" ht="15.75" hidden="false" customHeight="false" outlineLevel="0" collapsed="false">
      <c r="I162" s="59"/>
    </row>
  </sheetData>
  <mergeCells count="14">
    <mergeCell ref="H1:I1"/>
    <mergeCell ref="E2:I2"/>
    <mergeCell ref="G3:I3"/>
    <mergeCell ref="C4:I4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354166666666667" right="0.236111111111111" top="0.354166666666667" bottom="0.315277777777778" header="0.511811023622047" footer="0.157638888888889"/>
  <pageSetup paperSize="9" scale="5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Горяшина Е.А.</cp:lastModifiedBy>
  <cp:lastPrinted>2024-06-13T04:04:43Z</cp:lastPrinted>
  <dcterms:modified xsi:type="dcterms:W3CDTF">2024-11-13T07:33:54Z</dcterms:modified>
  <cp:revision>0</cp:revision>
  <dc:subject/>
  <dc:title/>
</cp:coreProperties>
</file>