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T$129</definedName>
    <definedName function="false" hidden="true" localSheetId="0" name="_xlnm._FilterDatabase" vbProcedure="false">'Приложение 4'!$A$8:$T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36">
  <si>
    <t xml:space="preserve">Реестр источников доходов посёлка Тура</t>
  </si>
  <si>
    <t xml:space="preserve">тыс. руб
</t>
  </si>
  <si>
    <t xml:space="preserve">Код бюджетной классификации</t>
  </si>
  <si>
    <t xml:space="preserve">Наименование 
кода классификации доходов бюджета</t>
  </si>
  <si>
    <t xml:space="preserve">Наименование главного администратова дохода местного бюджета</t>
  </si>
  <si>
    <t xml:space="preserve">Нормативы распределения доходов в местный бюджет, %</t>
  </si>
  <si>
    <t xml:space="preserve">показатели кассовых поступлений в текущем финансовом году (по состоянию на 01.11.2024)</t>
  </si>
  <si>
    <t xml:space="preserve">Оценка исполнения текущего финансового года</t>
  </si>
  <si>
    <t xml:space="preserve">показатели прогноза доходов бюджета</t>
  </si>
  <si>
    <t xml:space="preserve">№ строки</t>
  </si>
  <si>
    <t xml:space="preserve">Доходы 
местного 
бюджета
2025года</t>
  </si>
  <si>
    <t xml:space="preserve">Доходы 
местного 
бюджета
2026 года</t>
  </si>
  <si>
    <t xml:space="preserve">Доходы 
местного 
бюджет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Управление Федеральной налоговой службы по Красноярскому краю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зачисляемые в концелидированные бюджета субъектов Российской Федерации</t>
  </si>
  <si>
    <t xml:space="preserve">Управление Федерального Казначейства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,0276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,0277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,027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и участками, расположенными в границах сельских поселений</t>
  </si>
  <si>
    <t xml:space="preserve">Земельный   налог,    взимаемый    по    ставкам, установленным  в  соответствии  с  подпунктом   2 пункта 1 статьи 394 Налогового кодекса Российской Федерации</t>
  </si>
  <si>
    <t xml:space="preserve">023</t>
  </si>
  <si>
    <t xml:space="preserve">Земельный   налог,    взимаемый    по    ставкам, установленным  в  соответствии  с  подпунктом   2 пункта 1 статьи 394 Налогового кодекса Российской Федерации    и     применяемым     к     объектам  налогообложения,   расположенным    в    границах поселен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4</t>
  </si>
  <si>
    <t xml:space="preserve">050</t>
  </si>
  <si>
    <t xml:space="preserve">Земельный налог (по обязательствам возникшимдо 01 января 2006 года), </t>
  </si>
  <si>
    <t xml:space="preserve">053</t>
  </si>
  <si>
    <t xml:space="preserve">Земельный налог (по обязательствам возникшимдо 01 января 2006 года), мобилизуемый на территории поселений</t>
  </si>
  <si>
    <t xml:space="preserve">Администрация посёлка Тур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210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</t>
  </si>
  <si>
    <t xml:space="preserve">035</t>
  </si>
  <si>
    <t xml:space="preserve">Доходы от сдачи в аренду имущества, находящегос в оперативном управлении поселений и созданных ими уреждений (за исключением имущества муниципальных автономных учреждений)</t>
  </si>
  <si>
    <t xml:space="preserve">0001</t>
  </si>
  <si>
    <t xml:space="preserve">Доходы от сдачи в аренду имущества (плата за наем, содержание и ремонт жилого помещения)</t>
  </si>
  <si>
    <t xml:space="preserve">000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(аренда помещений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</t>
  </si>
  <si>
    <t xml:space="preserve">995</t>
  </si>
  <si>
    <t xml:space="preserve">Прочие доходы от оказания платных услуг (работ) получателями средств бюджетов сельских поселений (оказание услуг помывки в бане для физических лиц)</t>
  </si>
  <si>
    <t xml:space="preserve">065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 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 </t>
  </si>
  <si>
    <t xml:space="preserve">180</t>
  </si>
  <si>
    <t xml:space="preserve">Невыясненные поступления, зачисляемые в бюджеты  поселений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Инициативные платежи, зачисляемые в бюджеты сельских поселений (поступления от юридических лиц)</t>
  </si>
  <si>
    <t xml:space="preserve">Инициативные платежи, зачисляемые в бюджеты сельских поселений (поступления от вкладов граждан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7601</t>
  </si>
  <si>
    <t xml:space="preserve">Прочие дотации на выравнивание бюджетной обеспеченности бюджетов сельских поселений, исходя из численности населения за счет средств субвенции краевого бюджета</t>
  </si>
  <si>
    <t xml:space="preserve">300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Администрация села Ванавара Эвенкийского муниципального района Красноярского края</t>
  </si>
  <si>
    <t xml:space="preserve">Дотация на выравнивание бюджетной обеспеченности бюджетов поселений, исходя из численности населения за счет средств субвенции краевого бюджета на 2013 год и плановый период 2014-2015 год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 субсидии</t>
  </si>
  <si>
    <t xml:space="preserve">Прочие субсидии бюджетам сельских поселений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на 2017 год и плановый период 2018-2019 годов</t>
  </si>
  <si>
    <t xml:space="preserve">Администрация с. Ванавара Эвенкийского муниципального района Красноярского края</t>
  </si>
  <si>
    <t xml:space="preserve">Прочие субсидии </t>
  </si>
  <si>
    <t xml:space="preserve">29 </t>
  </si>
  <si>
    <t xml:space="preserve">Прочие субсидии бюджетам сельских поселений </t>
  </si>
  <si>
    <t xml:space="preserve">7462</t>
  </si>
  <si>
    <t xml:space="preserve">Прочие субсидии бюджетам сельских поселений (на реализацию мероприятий по переселению граждан, проживающих в жилых помещениях, непригодных для проживания, в многоквартирных домах, признанных аварийными и подлежащими сносу или реконструкции)</t>
  </si>
  <si>
    <t xml:space="preserve">7505</t>
  </si>
  <si>
    <t xml:space="preserve">Прочие субсидии бюджетам сельских поселений (на подготовку описаний местоположения границ населенных пунктов и территориальных зон)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 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ведения и очистки сточных вод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регионального бюджета на выполнение государственных полномочий по созданию и обеспечению деятельности административных комиссий</t>
  </si>
  <si>
    <t xml:space="preserve">1057</t>
  </si>
  <si>
    <t xml:space="preserve">Субвенции бюджетам поселений  Эвенкийс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0056</t>
  </si>
  <si>
    <t xml:space="preserve">Прочие межбюджетные трансферты, передаваемые бюджетам сельских поселений  (на выполнение мероприятий в целях реализации соглашение о сотрудничестве при  реализации ООО "Славнефть-Красноярскнефтегаз" социальных проектов)</t>
  </si>
  <si>
    <t xml:space="preserve">1013</t>
  </si>
  <si>
    <t xml:space="preserve">Прочие межбюджетные трансферты, передаваемые бюджетам сельских поселений из бюджета ЭМР на поддержку мер по обеспечению сбалансированности бюджетов поселений ЭМР</t>
  </si>
  <si>
    <t xml:space="preserve">Прочие межбюджетные трансферты бюджетам сельских поселений из бюджета ЭМР для предоставления транспортных услуг населению и организации транспортного обслуживания населения в границах поселения</t>
  </si>
  <si>
    <t xml:space="preserve">8600</t>
  </si>
  <si>
    <t xml:space="preserve">Прочие межбюджетные трансферты на обеспечение заработной платы работников учреждений на уровне размера минимальной заработной платы      </t>
  </si>
  <si>
    <t xml:space="preserve">1059</t>
  </si>
  <si>
    <t xml:space="preserve">Прочие межбюджетные трансферты, передаваемые бюджетам сельских поселений (на исполнение переданных полномочий в области обращения с твердыми коммунальными отходами)   </t>
  </si>
  <si>
    <t xml:space="preserve">1060</t>
  </si>
  <si>
    <t xml:space="preserve">Прочие межбюджетные трансферты бюджетам сельских поселений (на реализацию мероприятий, направленных на повышение безопасности дорожного движения)</t>
  </si>
  <si>
    <t xml:space="preserve">1270</t>
  </si>
  <si>
    <t xml:space="preserve">Прочие межбюджетные трансферты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412</t>
  </si>
  <si>
    <t xml:space="preserve">Прочие межбюджетные трансферты на обеспечение первичных мер пожарной безопасности</t>
  </si>
  <si>
    <t xml:space="preserve">Прочие межбюджетные трансферты на строительство жилья, участие в долевом строительстве многоквартирных домов, приобретение жилых помещений, выплату возмещения собственникам жилых помещений за изымаемое жилое помещение для переселения граждан, проживающих в жилых домах муниципальных образований, признанных в установленном порядке аварийными и подлежащими сносу или реконструкции, а также на снос таких домов после расселения граждан по Администрации ЭМР Красноярского края в рамках непрограммных расходов органов местного самоуправления</t>
  </si>
  <si>
    <t xml:space="preserve">7492</t>
  </si>
  <si>
    <t xml:space="preserve">Прочие межбюджетные трансферты, передаваемые  бюджетам сельских поселений (на повышение безопасности дорожного движения на автомобильных дорогах общего пользования местного значения сельских поселений Эвенкийского муниципального района за счет средств дорожного фонда)</t>
  </si>
  <si>
    <t xml:space="preserve">7448</t>
  </si>
  <si>
    <t xml:space="preserve">Прочие межбюджетные трансферты, на выполнение работ по сохранению объектов культурного наследия, находящихся в собственности муниципальных образований</t>
  </si>
  <si>
    <t xml:space="preserve">7641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0091</t>
  </si>
  <si>
    <t xml:space="preserve">Прочие межбюджетные трансферты общего характера (Резервный фонд Эвенкийского муниципального района по Администрации Эвенкийского муниципального района Красноярского края в рамках непрограммных расходов органов местного самоуправления)</t>
  </si>
  <si>
    <t xml:space="preserve">7741</t>
  </si>
  <si>
    <t xml:space="preserve">Прочие межбюджетные трансферты, передаваемые  бюджетам сельских поселений (на  реализацию проектов по благоустройству территорий сельских поселений)</t>
  </si>
  <si>
    <t xml:space="preserve">Прочие межбюджетные трансферты бюджетам сельских поселений (на погашение кредиторской задолженности согласно решений суда по заработной плате и иным компенсационным выплатам бывшим работникам Муниципального предприятия "Хозяйственное обеспечение"           п. Тура ЭМР)</t>
  </si>
  <si>
    <t xml:space="preserve">1021</t>
  </si>
  <si>
    <t xml:space="preserve">Прочие межбюджетные трансферты 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7410</t>
  </si>
  <si>
    <t xml:space="preserve">Прочие межбюджетные трансферты для реализации проектов по благоустройству территорий поселений.</t>
  </si>
  <si>
    <t xml:space="preserve">0059</t>
  </si>
  <si>
    <t xml:space="preserve">Прочие межбюджетные трансферты на выполнение мероприятий по строительству и ремонтно-восстановительным работам многоквартирных жилых домов, расположенных в п. Тура, в целях реализации соглашения о сотрудничестве при реализации Краевого Центра Строительства по Администрации Эвенкийского муниципального района Красноярского края в рамках непрограммных расходов органов местного самоуправления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8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Доходы бюджетов сельских поселений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 С Е Г 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_-* #,##0.00_р_._-;\-* #,##0.00_р_._-;_-* \-??_р_._-;_-@_-"/>
    <numFmt numFmtId="169" formatCode="0.0"/>
    <numFmt numFmtId="170" formatCode="0"/>
    <numFmt numFmtId="171" formatCode="0.0000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6" fillId="5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Стиль 1" xfId="21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8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S29" activeCellId="0" sqref="S29:S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0" width="5.99"/>
    <col collapsed="false" customWidth="true" hidden="false" outlineLevel="0" max="3" min="3" style="0" width="4.28"/>
    <col collapsed="false" customWidth="true" hidden="false" outlineLevel="0" max="8" min="4" style="0" width="6.41"/>
    <col collapsed="false" customWidth="true" hidden="false" outlineLevel="0" max="9" min="9" style="0" width="5.56"/>
    <col collapsed="false" customWidth="true" hidden="false" outlineLevel="0" max="10" min="10" style="0" width="57.99"/>
    <col collapsed="false" customWidth="true" hidden="false" outlineLevel="0" max="11" min="11" style="0" width="36.85"/>
    <col collapsed="false" customWidth="true" hidden="false" outlineLevel="0" max="12" min="12" style="0" width="7.14"/>
    <col collapsed="false" customWidth="true" hidden="false" outlineLevel="0" max="14" min="13" style="0" width="6.7"/>
    <col collapsed="false" customWidth="true" hidden="false" outlineLevel="0" max="15" min="15" style="0" width="8.56"/>
    <col collapsed="false" customWidth="true" hidden="false" outlineLevel="0" max="16" min="16" style="2" width="14.56"/>
    <col collapsed="false" customWidth="true" hidden="false" outlineLevel="0" max="17" min="17" style="2" width="15.13"/>
    <col collapsed="false" customWidth="true" hidden="false" outlineLevel="0" max="18" min="18" style="3" width="11.7"/>
    <col collapsed="false" customWidth="true" hidden="false" outlineLevel="0" max="20" min="19" style="4" width="11.85"/>
  </cols>
  <sheetData>
    <row r="1" customFormat="false" ht="17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7"/>
      <c r="T1" s="5"/>
    </row>
    <row r="2" customFormat="false" ht="2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2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10"/>
      <c r="K4" s="10"/>
      <c r="L4" s="10"/>
      <c r="M4" s="10"/>
      <c r="N4" s="10"/>
      <c r="O4" s="10"/>
      <c r="P4" s="10"/>
      <c r="Q4" s="10"/>
      <c r="R4" s="10"/>
      <c r="S4" s="5"/>
      <c r="T4" s="11" t="s">
        <v>1</v>
      </c>
    </row>
    <row r="5" customFormat="false" ht="12" hidden="false" customHeight="true" outlineLevel="0" collapsed="false">
      <c r="A5" s="12"/>
      <c r="B5" s="13" t="s">
        <v>2</v>
      </c>
      <c r="C5" s="13"/>
      <c r="D5" s="13"/>
      <c r="E5" s="13"/>
      <c r="F5" s="13"/>
      <c r="G5" s="13"/>
      <c r="H5" s="13"/>
      <c r="I5" s="13"/>
      <c r="J5" s="14" t="s">
        <v>3</v>
      </c>
      <c r="K5" s="15" t="s">
        <v>4</v>
      </c>
      <c r="L5" s="16" t="s">
        <v>5</v>
      </c>
      <c r="M5" s="16"/>
      <c r="N5" s="16"/>
      <c r="O5" s="16"/>
      <c r="P5" s="14" t="s">
        <v>6</v>
      </c>
      <c r="Q5" s="14" t="s">
        <v>7</v>
      </c>
      <c r="R5" s="17" t="s">
        <v>8</v>
      </c>
      <c r="S5" s="17"/>
      <c r="T5" s="17"/>
    </row>
    <row r="6" customFormat="false" ht="22.5" hidden="false" customHeight="true" outlineLevel="0" collapsed="false">
      <c r="A6" s="18" t="s">
        <v>9</v>
      </c>
      <c r="B6" s="13"/>
      <c r="C6" s="13"/>
      <c r="D6" s="13"/>
      <c r="E6" s="13"/>
      <c r="F6" s="13"/>
      <c r="G6" s="13"/>
      <c r="H6" s="13"/>
      <c r="I6" s="13"/>
      <c r="J6" s="14"/>
      <c r="K6" s="15"/>
      <c r="L6" s="16"/>
      <c r="M6" s="16"/>
      <c r="N6" s="16"/>
      <c r="O6" s="16"/>
      <c r="P6" s="14"/>
      <c r="Q6" s="14"/>
      <c r="R6" s="19" t="s">
        <v>10</v>
      </c>
      <c r="S6" s="19" t="s">
        <v>11</v>
      </c>
      <c r="T6" s="19" t="s">
        <v>12</v>
      </c>
    </row>
    <row r="7" customFormat="false" ht="140.25" hidden="false" customHeight="true" outlineLevel="0" collapsed="false">
      <c r="A7" s="18"/>
      <c r="B7" s="18" t="s">
        <v>13</v>
      </c>
      <c r="C7" s="18" t="s">
        <v>14</v>
      </c>
      <c r="D7" s="18" t="s">
        <v>15</v>
      </c>
      <c r="E7" s="18" t="s">
        <v>16</v>
      </c>
      <c r="F7" s="18" t="s">
        <v>17</v>
      </c>
      <c r="G7" s="18" t="s">
        <v>18</v>
      </c>
      <c r="H7" s="18" t="s">
        <v>19</v>
      </c>
      <c r="I7" s="18" t="s">
        <v>20</v>
      </c>
      <c r="J7" s="14"/>
      <c r="K7" s="15"/>
      <c r="L7" s="20" t="s">
        <v>21</v>
      </c>
      <c r="M7" s="20" t="s">
        <v>22</v>
      </c>
      <c r="N7" s="20" t="s">
        <v>23</v>
      </c>
      <c r="O7" s="20" t="s">
        <v>24</v>
      </c>
      <c r="P7" s="14"/>
      <c r="Q7" s="14"/>
      <c r="R7" s="19"/>
      <c r="S7" s="19"/>
      <c r="T7" s="19"/>
    </row>
    <row r="8" customFormat="false" ht="12.75" hidden="false" customHeight="false" outlineLevel="0" collapsed="false">
      <c r="A8" s="21"/>
      <c r="B8" s="22" t="n">
        <v>1</v>
      </c>
      <c r="C8" s="22" t="n">
        <v>2</v>
      </c>
      <c r="D8" s="22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0</v>
      </c>
      <c r="L8" s="22" t="n">
        <v>11</v>
      </c>
      <c r="M8" s="22" t="n">
        <v>12</v>
      </c>
      <c r="N8" s="22" t="n">
        <v>13</v>
      </c>
      <c r="O8" s="22" t="n">
        <v>14</v>
      </c>
      <c r="P8" s="23" t="n">
        <v>15</v>
      </c>
      <c r="Q8" s="23" t="n">
        <v>16</v>
      </c>
      <c r="R8" s="24" t="n">
        <v>17</v>
      </c>
      <c r="S8" s="24" t="n">
        <v>18</v>
      </c>
      <c r="T8" s="24" t="n">
        <v>19</v>
      </c>
    </row>
    <row r="9" customFormat="false" ht="15" hidden="false" customHeight="false" outlineLevel="0" collapsed="false">
      <c r="A9" s="25" t="n">
        <v>1</v>
      </c>
      <c r="B9" s="26" t="s">
        <v>25</v>
      </c>
      <c r="C9" s="26" t="s">
        <v>26</v>
      </c>
      <c r="D9" s="26" t="s">
        <v>27</v>
      </c>
      <c r="E9" s="26" t="s">
        <v>27</v>
      </c>
      <c r="F9" s="26" t="s">
        <v>25</v>
      </c>
      <c r="G9" s="26" t="s">
        <v>27</v>
      </c>
      <c r="H9" s="26" t="s">
        <v>28</v>
      </c>
      <c r="I9" s="27" t="s">
        <v>25</v>
      </c>
      <c r="J9" s="28" t="s">
        <v>29</v>
      </c>
      <c r="K9" s="28"/>
      <c r="L9" s="28"/>
      <c r="M9" s="28"/>
      <c r="N9" s="28"/>
      <c r="O9" s="28"/>
      <c r="P9" s="29" t="n">
        <f aca="false">P10+P18+P28+P41+P48+P59+P56</f>
        <v>16548.653</v>
      </c>
      <c r="Q9" s="29" t="n">
        <f aca="false">Q10+Q18+Q28+Q41+Q48+Q59+Q56</f>
        <v>24369.628</v>
      </c>
      <c r="R9" s="29" t="n">
        <f aca="false">R10+R18+R28+R41+R48+R59+R56</f>
        <v>24779.4</v>
      </c>
      <c r="S9" s="29" t="n">
        <f aca="false">S10+S18+S28+S41+S48+S59+S56</f>
        <v>25682.28</v>
      </c>
      <c r="T9" s="29" t="n">
        <f aca="false">T10+T18+T28+T41+T48+T59+T56</f>
        <v>26850.129</v>
      </c>
    </row>
    <row r="10" customFormat="false" ht="15" hidden="false" customHeight="false" outlineLevel="0" collapsed="false">
      <c r="A10" s="25" t="n">
        <v>2</v>
      </c>
      <c r="B10" s="30" t="s">
        <v>30</v>
      </c>
      <c r="C10" s="30" t="s">
        <v>26</v>
      </c>
      <c r="D10" s="30" t="s">
        <v>31</v>
      </c>
      <c r="E10" s="30" t="s">
        <v>27</v>
      </c>
      <c r="F10" s="30" t="s">
        <v>25</v>
      </c>
      <c r="G10" s="30" t="s">
        <v>27</v>
      </c>
      <c r="H10" s="30" t="s">
        <v>28</v>
      </c>
      <c r="I10" s="31" t="s">
        <v>25</v>
      </c>
      <c r="J10" s="32" t="s">
        <v>32</v>
      </c>
      <c r="K10" s="33"/>
      <c r="L10" s="34"/>
      <c r="M10" s="34"/>
      <c r="N10" s="34"/>
      <c r="O10" s="34"/>
      <c r="P10" s="35" t="n">
        <f aca="false">P11</f>
        <v>8651.129</v>
      </c>
      <c r="Q10" s="35" t="n">
        <f aca="false">Q11</f>
        <v>11080</v>
      </c>
      <c r="R10" s="36" t="n">
        <f aca="false">R11</f>
        <v>14536</v>
      </c>
      <c r="S10" s="36" t="n">
        <f aca="false">S11</f>
        <v>15117.4</v>
      </c>
      <c r="T10" s="36" t="n">
        <f aca="false">T11</f>
        <v>15722.099</v>
      </c>
    </row>
    <row r="11" customFormat="false" ht="30" hidden="false" customHeight="false" outlineLevel="0" collapsed="false">
      <c r="A11" s="25" t="n">
        <v>3</v>
      </c>
      <c r="B11" s="30" t="s">
        <v>30</v>
      </c>
      <c r="C11" s="30" t="s">
        <v>26</v>
      </c>
      <c r="D11" s="30" t="s">
        <v>31</v>
      </c>
      <c r="E11" s="30" t="s">
        <v>33</v>
      </c>
      <c r="F11" s="30" t="s">
        <v>25</v>
      </c>
      <c r="G11" s="30" t="s">
        <v>31</v>
      </c>
      <c r="H11" s="30" t="s">
        <v>28</v>
      </c>
      <c r="I11" s="31" t="s">
        <v>34</v>
      </c>
      <c r="J11" s="37" t="s">
        <v>35</v>
      </c>
      <c r="K11" s="32" t="s">
        <v>36</v>
      </c>
      <c r="L11" s="38"/>
      <c r="M11" s="38"/>
      <c r="N11" s="38"/>
      <c r="O11" s="38"/>
      <c r="P11" s="35" t="n">
        <f aca="false">SUM(P12:P17)</f>
        <v>8651.129</v>
      </c>
      <c r="Q11" s="35" t="n">
        <f aca="false">SUM(Q12:Q15)</f>
        <v>11080</v>
      </c>
      <c r="R11" s="35" t="n">
        <f aca="false">SUM(R12:R15)</f>
        <v>14536</v>
      </c>
      <c r="S11" s="35" t="n">
        <f aca="false">SUM(S12:S15)</f>
        <v>15117.4</v>
      </c>
      <c r="T11" s="35" t="n">
        <f aca="false">SUM(T12:T15)</f>
        <v>15722.099</v>
      </c>
    </row>
    <row r="12" customFormat="false" ht="106.5" hidden="false" customHeight="true" outlineLevel="0" collapsed="false">
      <c r="A12" s="25" t="n">
        <v>4</v>
      </c>
      <c r="B12" s="30" t="s">
        <v>30</v>
      </c>
      <c r="C12" s="30" t="s">
        <v>26</v>
      </c>
      <c r="D12" s="30" t="s">
        <v>31</v>
      </c>
      <c r="E12" s="30" t="s">
        <v>33</v>
      </c>
      <c r="F12" s="30" t="s">
        <v>37</v>
      </c>
      <c r="G12" s="30" t="s">
        <v>31</v>
      </c>
      <c r="H12" s="30" t="s">
        <v>28</v>
      </c>
      <c r="I12" s="31" t="s">
        <v>34</v>
      </c>
      <c r="J12" s="37" t="s">
        <v>38</v>
      </c>
      <c r="K12" s="33" t="s">
        <v>36</v>
      </c>
      <c r="L12" s="39" t="n">
        <v>2</v>
      </c>
      <c r="M12" s="39" t="n">
        <v>2</v>
      </c>
      <c r="N12" s="39" t="n">
        <v>2</v>
      </c>
      <c r="O12" s="39" t="n">
        <v>2</v>
      </c>
      <c r="P12" s="36" t="n">
        <v>8628.623</v>
      </c>
      <c r="Q12" s="36" t="n">
        <v>10838.9</v>
      </c>
      <c r="R12" s="36" t="n">
        <v>14295.5</v>
      </c>
      <c r="S12" s="36" t="n">
        <v>14866.76</v>
      </c>
      <c r="T12" s="36" t="n">
        <v>15464.034</v>
      </c>
    </row>
    <row r="13" customFormat="false" ht="105" hidden="false" customHeight="false" outlineLevel="0" collapsed="false">
      <c r="A13" s="25" t="n">
        <v>5</v>
      </c>
      <c r="B13" s="30" t="s">
        <v>30</v>
      </c>
      <c r="C13" s="30" t="s">
        <v>26</v>
      </c>
      <c r="D13" s="30" t="s">
        <v>31</v>
      </c>
      <c r="E13" s="30" t="s">
        <v>33</v>
      </c>
      <c r="F13" s="30" t="s">
        <v>39</v>
      </c>
      <c r="G13" s="30" t="s">
        <v>31</v>
      </c>
      <c r="H13" s="30" t="s">
        <v>28</v>
      </c>
      <c r="I13" s="31" t="s">
        <v>34</v>
      </c>
      <c r="J13" s="37" t="s">
        <v>40</v>
      </c>
      <c r="K13" s="33" t="s">
        <v>36</v>
      </c>
      <c r="L13" s="39" t="n">
        <v>2</v>
      </c>
      <c r="M13" s="39" t="n">
        <v>2</v>
      </c>
      <c r="N13" s="39" t="n">
        <v>2</v>
      </c>
      <c r="O13" s="39" t="n">
        <v>2</v>
      </c>
      <c r="P13" s="36" t="n">
        <v>9.639</v>
      </c>
      <c r="Q13" s="36" t="n">
        <v>20</v>
      </c>
      <c r="R13" s="36" t="n">
        <v>20</v>
      </c>
      <c r="S13" s="36" t="n">
        <v>20</v>
      </c>
      <c r="T13" s="36" t="n">
        <v>20</v>
      </c>
    </row>
    <row r="14" customFormat="false" ht="45" hidden="false" customHeight="false" outlineLevel="0" collapsed="false">
      <c r="A14" s="25" t="n">
        <v>6</v>
      </c>
      <c r="B14" s="30" t="s">
        <v>30</v>
      </c>
      <c r="C14" s="30" t="s">
        <v>26</v>
      </c>
      <c r="D14" s="30" t="s">
        <v>31</v>
      </c>
      <c r="E14" s="30" t="s">
        <v>33</v>
      </c>
      <c r="F14" s="30" t="s">
        <v>41</v>
      </c>
      <c r="G14" s="30" t="s">
        <v>31</v>
      </c>
      <c r="H14" s="30" t="s">
        <v>28</v>
      </c>
      <c r="I14" s="31" t="s">
        <v>34</v>
      </c>
      <c r="J14" s="40" t="s">
        <v>42</v>
      </c>
      <c r="K14" s="33" t="s">
        <v>36</v>
      </c>
      <c r="L14" s="39" t="n">
        <v>2</v>
      </c>
      <c r="M14" s="39" t="n">
        <v>2</v>
      </c>
      <c r="N14" s="39" t="n">
        <v>2</v>
      </c>
      <c r="O14" s="39" t="n">
        <v>2</v>
      </c>
      <c r="P14" s="36" t="n">
        <v>53.249</v>
      </c>
      <c r="Q14" s="36" t="n">
        <v>45</v>
      </c>
      <c r="R14" s="36" t="n">
        <v>45</v>
      </c>
      <c r="S14" s="36" t="n">
        <v>45</v>
      </c>
      <c r="T14" s="36" t="n">
        <v>45</v>
      </c>
    </row>
    <row r="15" customFormat="false" ht="123" hidden="false" customHeight="true" outlineLevel="0" collapsed="false">
      <c r="A15" s="25" t="n">
        <v>7</v>
      </c>
      <c r="B15" s="30" t="s">
        <v>30</v>
      </c>
      <c r="C15" s="30" t="s">
        <v>26</v>
      </c>
      <c r="D15" s="30" t="s">
        <v>31</v>
      </c>
      <c r="E15" s="30" t="s">
        <v>33</v>
      </c>
      <c r="F15" s="30" t="s">
        <v>43</v>
      </c>
      <c r="G15" s="30" t="s">
        <v>31</v>
      </c>
      <c r="H15" s="30" t="s">
        <v>28</v>
      </c>
      <c r="I15" s="31" t="s">
        <v>34</v>
      </c>
      <c r="J15" s="41" t="s">
        <v>44</v>
      </c>
      <c r="K15" s="33" t="s">
        <v>36</v>
      </c>
      <c r="L15" s="39" t="n">
        <v>2</v>
      </c>
      <c r="M15" s="39" t="n">
        <v>2</v>
      </c>
      <c r="N15" s="39" t="n">
        <v>2</v>
      </c>
      <c r="O15" s="39" t="n">
        <v>2</v>
      </c>
      <c r="P15" s="36" t="n">
        <v>-1.199</v>
      </c>
      <c r="Q15" s="36" t="n">
        <v>176.1</v>
      </c>
      <c r="R15" s="36" t="n">
        <v>175.5</v>
      </c>
      <c r="S15" s="36" t="n">
        <v>185.64</v>
      </c>
      <c r="T15" s="36" t="n">
        <v>193.065</v>
      </c>
    </row>
    <row r="16" customFormat="false" ht="85.5" hidden="false" customHeight="true" outlineLevel="0" collapsed="false">
      <c r="A16" s="25" t="n">
        <v>8</v>
      </c>
      <c r="B16" s="30" t="s">
        <v>30</v>
      </c>
      <c r="C16" s="30" t="s">
        <v>26</v>
      </c>
      <c r="D16" s="30" t="s">
        <v>31</v>
      </c>
      <c r="E16" s="30" t="s">
        <v>33</v>
      </c>
      <c r="F16" s="30" t="s">
        <v>45</v>
      </c>
      <c r="G16" s="30" t="s">
        <v>31</v>
      </c>
      <c r="H16" s="30" t="s">
        <v>28</v>
      </c>
      <c r="I16" s="31" t="s">
        <v>34</v>
      </c>
      <c r="J16" s="41" t="s">
        <v>46</v>
      </c>
      <c r="K16" s="33" t="s">
        <v>36</v>
      </c>
      <c r="L16" s="39" t="n">
        <v>2</v>
      </c>
      <c r="M16" s="39"/>
      <c r="N16" s="39"/>
      <c r="O16" s="39"/>
      <c r="P16" s="36" t="n">
        <v>-208.418</v>
      </c>
      <c r="Q16" s="36" t="n">
        <v>0</v>
      </c>
      <c r="R16" s="36"/>
      <c r="S16" s="36"/>
      <c r="T16" s="36"/>
    </row>
    <row r="17" customFormat="false" ht="85.5" hidden="false" customHeight="true" outlineLevel="0" collapsed="false">
      <c r="A17" s="25" t="n">
        <v>9</v>
      </c>
      <c r="B17" s="30" t="s">
        <v>30</v>
      </c>
      <c r="C17" s="30" t="s">
        <v>26</v>
      </c>
      <c r="D17" s="30" t="s">
        <v>31</v>
      </c>
      <c r="E17" s="30" t="s">
        <v>33</v>
      </c>
      <c r="F17" s="30" t="s">
        <v>47</v>
      </c>
      <c r="G17" s="30" t="s">
        <v>31</v>
      </c>
      <c r="H17" s="30" t="s">
        <v>28</v>
      </c>
      <c r="I17" s="31" t="s">
        <v>34</v>
      </c>
      <c r="J17" s="41" t="s">
        <v>48</v>
      </c>
      <c r="K17" s="33" t="s">
        <v>36</v>
      </c>
      <c r="L17" s="39" t="n">
        <v>2</v>
      </c>
      <c r="M17" s="39"/>
      <c r="N17" s="39"/>
      <c r="O17" s="39"/>
      <c r="P17" s="36" t="n">
        <v>169.235</v>
      </c>
      <c r="Q17" s="36" t="n">
        <v>0</v>
      </c>
      <c r="R17" s="36"/>
      <c r="S17" s="36"/>
      <c r="T17" s="36"/>
    </row>
    <row r="18" customFormat="false" ht="45" hidden="false" customHeight="false" outlineLevel="0" collapsed="false">
      <c r="A18" s="25" t="n">
        <v>10</v>
      </c>
      <c r="B18" s="26" t="s">
        <v>25</v>
      </c>
      <c r="C18" s="26" t="s">
        <v>26</v>
      </c>
      <c r="D18" s="26" t="s">
        <v>49</v>
      </c>
      <c r="E18" s="26" t="s">
        <v>27</v>
      </c>
      <c r="F18" s="26" t="s">
        <v>25</v>
      </c>
      <c r="G18" s="26" t="s">
        <v>27</v>
      </c>
      <c r="H18" s="26" t="s">
        <v>28</v>
      </c>
      <c r="I18" s="27" t="s">
        <v>25</v>
      </c>
      <c r="J18" s="42" t="s">
        <v>50</v>
      </c>
      <c r="K18" s="43"/>
      <c r="L18" s="44"/>
      <c r="M18" s="44"/>
      <c r="N18" s="44"/>
      <c r="O18" s="44"/>
      <c r="P18" s="45" t="n">
        <f aca="false">P19</f>
        <v>583.37</v>
      </c>
      <c r="Q18" s="45" t="n">
        <f aca="false">Q19</f>
        <v>651.6</v>
      </c>
      <c r="R18" s="45" t="n">
        <f aca="false">R19</f>
        <v>701.1</v>
      </c>
      <c r="S18" s="45" t="n">
        <f aca="false">S19</f>
        <v>737.45</v>
      </c>
      <c r="T18" s="45" t="n">
        <f aca="false">T19</f>
        <v>1013.57</v>
      </c>
    </row>
    <row r="19" customFormat="false" ht="30" hidden="false" customHeight="false" outlineLevel="0" collapsed="false">
      <c r="A19" s="25" t="n">
        <v>11</v>
      </c>
      <c r="B19" s="30" t="s">
        <v>30</v>
      </c>
      <c r="C19" s="30" t="s">
        <v>26</v>
      </c>
      <c r="D19" s="30" t="s">
        <v>49</v>
      </c>
      <c r="E19" s="30" t="s">
        <v>33</v>
      </c>
      <c r="F19" s="30" t="s">
        <v>25</v>
      </c>
      <c r="G19" s="30" t="s">
        <v>27</v>
      </c>
      <c r="H19" s="30" t="s">
        <v>28</v>
      </c>
      <c r="I19" s="31" t="s">
        <v>34</v>
      </c>
      <c r="J19" s="46" t="s">
        <v>51</v>
      </c>
      <c r="K19" s="33" t="s">
        <v>36</v>
      </c>
      <c r="L19" s="47"/>
      <c r="M19" s="47"/>
      <c r="N19" s="47"/>
      <c r="O19" s="47"/>
      <c r="P19" s="35" t="n">
        <f aca="false">P21+P23+P25+P27</f>
        <v>583.37</v>
      </c>
      <c r="Q19" s="35" t="n">
        <f aca="false">Q21+Q23+Q25+Q27</f>
        <v>651.6</v>
      </c>
      <c r="R19" s="36" t="n">
        <f aca="false">R21+R23+R25+R27</f>
        <v>701.1</v>
      </c>
      <c r="S19" s="36" t="n">
        <f aca="false">S21+S23+S25+S27</f>
        <v>737.45</v>
      </c>
      <c r="T19" s="36" t="n">
        <f aca="false">T21+T23+T25+T27</f>
        <v>1013.57</v>
      </c>
    </row>
    <row r="20" customFormat="false" ht="45" hidden="true" customHeight="false" outlineLevel="0" collapsed="false">
      <c r="A20" s="25" t="n">
        <v>12</v>
      </c>
      <c r="B20" s="30" t="s">
        <v>52</v>
      </c>
      <c r="C20" s="30" t="s">
        <v>26</v>
      </c>
      <c r="D20" s="30" t="s">
        <v>49</v>
      </c>
      <c r="E20" s="30" t="s">
        <v>33</v>
      </c>
      <c r="F20" s="30" t="s">
        <v>53</v>
      </c>
      <c r="G20" s="30" t="s">
        <v>31</v>
      </c>
      <c r="H20" s="30" t="s">
        <v>28</v>
      </c>
      <c r="I20" s="31" t="s">
        <v>34</v>
      </c>
      <c r="J20" s="48" t="s">
        <v>54</v>
      </c>
      <c r="K20" s="33" t="s">
        <v>55</v>
      </c>
      <c r="L20" s="49"/>
      <c r="M20" s="49"/>
      <c r="N20" s="49"/>
      <c r="O20" s="49"/>
      <c r="P20" s="35"/>
      <c r="Q20" s="35"/>
      <c r="R20" s="36"/>
      <c r="S20" s="36"/>
      <c r="T20" s="36"/>
    </row>
    <row r="21" customFormat="false" ht="111.75" hidden="false" customHeight="true" outlineLevel="0" collapsed="false">
      <c r="A21" s="25" t="n">
        <v>13</v>
      </c>
      <c r="B21" s="50" t="s">
        <v>30</v>
      </c>
      <c r="C21" s="50" t="s">
        <v>26</v>
      </c>
      <c r="D21" s="50" t="s">
        <v>49</v>
      </c>
      <c r="E21" s="50" t="s">
        <v>33</v>
      </c>
      <c r="F21" s="50" t="s">
        <v>56</v>
      </c>
      <c r="G21" s="50" t="s">
        <v>31</v>
      </c>
      <c r="H21" s="50" t="s">
        <v>28</v>
      </c>
      <c r="I21" s="51" t="s">
        <v>34</v>
      </c>
      <c r="J21" s="46" t="s">
        <v>57</v>
      </c>
      <c r="K21" s="33" t="s">
        <v>36</v>
      </c>
      <c r="L21" s="50" t="n">
        <v>0.0276</v>
      </c>
      <c r="M21" s="50" t="n">
        <v>0.0276</v>
      </c>
      <c r="N21" s="50" t="n">
        <v>0.0276</v>
      </c>
      <c r="O21" s="50" t="s">
        <v>58</v>
      </c>
      <c r="P21" s="35" t="n">
        <v>302.057</v>
      </c>
      <c r="Q21" s="35" t="n">
        <v>339.8</v>
      </c>
      <c r="R21" s="36" t="n">
        <v>366.39</v>
      </c>
      <c r="S21" s="36" t="n">
        <v>388.04</v>
      </c>
      <c r="T21" s="36" t="n">
        <v>533.56</v>
      </c>
    </row>
    <row r="22" customFormat="false" ht="60" hidden="true" customHeight="false" outlineLevel="0" collapsed="false">
      <c r="A22" s="25" t="n">
        <v>14</v>
      </c>
      <c r="B22" s="50" t="s">
        <v>52</v>
      </c>
      <c r="C22" s="50" t="s">
        <v>26</v>
      </c>
      <c r="D22" s="50" t="s">
        <v>49</v>
      </c>
      <c r="E22" s="50" t="s">
        <v>33</v>
      </c>
      <c r="F22" s="50" t="s">
        <v>59</v>
      </c>
      <c r="G22" s="50" t="s">
        <v>31</v>
      </c>
      <c r="H22" s="50" t="s">
        <v>28</v>
      </c>
      <c r="I22" s="51" t="s">
        <v>34</v>
      </c>
      <c r="J22" s="46" t="s">
        <v>60</v>
      </c>
      <c r="K22" s="33" t="s">
        <v>55</v>
      </c>
      <c r="L22" s="50" t="n">
        <v>20</v>
      </c>
      <c r="M22" s="52" t="n">
        <v>20</v>
      </c>
      <c r="N22" s="52" t="n">
        <v>20</v>
      </c>
      <c r="O22" s="52" t="n">
        <v>20</v>
      </c>
      <c r="P22" s="35"/>
      <c r="Q22" s="35"/>
      <c r="R22" s="36"/>
      <c r="S22" s="36"/>
      <c r="T22" s="36"/>
    </row>
    <row r="23" customFormat="false" ht="135" hidden="false" customHeight="false" outlineLevel="0" collapsed="false">
      <c r="A23" s="25" t="n">
        <v>15</v>
      </c>
      <c r="B23" s="50" t="s">
        <v>30</v>
      </c>
      <c r="C23" s="50" t="s">
        <v>26</v>
      </c>
      <c r="D23" s="50" t="s">
        <v>49</v>
      </c>
      <c r="E23" s="50" t="s">
        <v>33</v>
      </c>
      <c r="F23" s="50" t="s">
        <v>61</v>
      </c>
      <c r="G23" s="50" t="s">
        <v>31</v>
      </c>
      <c r="H23" s="50" t="s">
        <v>28</v>
      </c>
      <c r="I23" s="51" t="s">
        <v>34</v>
      </c>
      <c r="J23" s="46" t="s">
        <v>62</v>
      </c>
      <c r="K23" s="33" t="s">
        <v>36</v>
      </c>
      <c r="L23" s="50" t="s">
        <v>58</v>
      </c>
      <c r="M23" s="50" t="n">
        <v>0.0276</v>
      </c>
      <c r="N23" s="50" t="s">
        <v>58</v>
      </c>
      <c r="O23" s="50" t="s">
        <v>58</v>
      </c>
      <c r="P23" s="35" t="n">
        <v>1.743</v>
      </c>
      <c r="Q23" s="35" t="n">
        <v>1.6</v>
      </c>
      <c r="R23" s="36" t="n">
        <v>2.01</v>
      </c>
      <c r="S23" s="36" t="n">
        <v>2.01</v>
      </c>
      <c r="T23" s="36" t="n">
        <v>2.75</v>
      </c>
    </row>
    <row r="24" customFormat="false" ht="60" hidden="true" customHeight="false" outlineLevel="0" collapsed="false">
      <c r="A24" s="25" t="n">
        <v>16</v>
      </c>
      <c r="B24" s="50" t="s">
        <v>52</v>
      </c>
      <c r="C24" s="50" t="s">
        <v>26</v>
      </c>
      <c r="D24" s="50" t="s">
        <v>49</v>
      </c>
      <c r="E24" s="50" t="s">
        <v>33</v>
      </c>
      <c r="F24" s="50" t="s">
        <v>63</v>
      </c>
      <c r="G24" s="50" t="s">
        <v>31</v>
      </c>
      <c r="H24" s="50" t="s">
        <v>28</v>
      </c>
      <c r="I24" s="51" t="s">
        <v>34</v>
      </c>
      <c r="J24" s="48" t="s">
        <v>64</v>
      </c>
      <c r="K24" s="33" t="s">
        <v>55</v>
      </c>
      <c r="L24" s="50" t="s">
        <v>65</v>
      </c>
      <c r="M24" s="50" t="n">
        <v>20</v>
      </c>
      <c r="N24" s="50" t="n">
        <v>20</v>
      </c>
      <c r="O24" s="50" t="n">
        <v>20</v>
      </c>
      <c r="P24" s="35"/>
      <c r="Q24" s="35"/>
      <c r="R24" s="36"/>
      <c r="S24" s="36"/>
      <c r="T24" s="36"/>
    </row>
    <row r="25" customFormat="false" ht="120" hidden="false" customHeight="false" outlineLevel="0" collapsed="false">
      <c r="A25" s="25" t="n">
        <v>17</v>
      </c>
      <c r="B25" s="50" t="s">
        <v>30</v>
      </c>
      <c r="C25" s="50" t="s">
        <v>26</v>
      </c>
      <c r="D25" s="50" t="s">
        <v>49</v>
      </c>
      <c r="E25" s="50" t="s">
        <v>33</v>
      </c>
      <c r="F25" s="50" t="s">
        <v>66</v>
      </c>
      <c r="G25" s="50" t="s">
        <v>31</v>
      </c>
      <c r="H25" s="50" t="s">
        <v>28</v>
      </c>
      <c r="I25" s="51" t="s">
        <v>34</v>
      </c>
      <c r="J25" s="48" t="s">
        <v>67</v>
      </c>
      <c r="K25" s="33" t="s">
        <v>36</v>
      </c>
      <c r="L25" s="50" t="s">
        <v>58</v>
      </c>
      <c r="M25" s="50" t="s">
        <v>58</v>
      </c>
      <c r="N25" s="50" t="s">
        <v>58</v>
      </c>
      <c r="O25" s="50" t="s">
        <v>58</v>
      </c>
      <c r="P25" s="35" t="n">
        <v>313.185</v>
      </c>
      <c r="Q25" s="35" t="n">
        <v>352.4</v>
      </c>
      <c r="R25" s="36" t="n">
        <v>376.8</v>
      </c>
      <c r="S25" s="36" t="n">
        <v>406.7</v>
      </c>
      <c r="T25" s="36" t="n">
        <v>558.16</v>
      </c>
    </row>
    <row r="26" customFormat="false" ht="60" hidden="true" customHeight="false" outlineLevel="0" collapsed="false">
      <c r="A26" s="25" t="n">
        <v>18</v>
      </c>
      <c r="B26" s="50" t="s">
        <v>52</v>
      </c>
      <c r="C26" s="50" t="s">
        <v>26</v>
      </c>
      <c r="D26" s="50" t="s">
        <v>49</v>
      </c>
      <c r="E26" s="50" t="s">
        <v>33</v>
      </c>
      <c r="F26" s="50" t="s">
        <v>68</v>
      </c>
      <c r="G26" s="50" t="s">
        <v>31</v>
      </c>
      <c r="H26" s="50" t="s">
        <v>28</v>
      </c>
      <c r="I26" s="51" t="s">
        <v>34</v>
      </c>
      <c r="J26" s="48" t="s">
        <v>69</v>
      </c>
      <c r="K26" s="33" t="s">
        <v>55</v>
      </c>
      <c r="L26" s="50" t="s">
        <v>70</v>
      </c>
      <c r="M26" s="50" t="n">
        <v>20</v>
      </c>
      <c r="N26" s="50" t="n">
        <v>20</v>
      </c>
      <c r="O26" s="50" t="n">
        <v>20</v>
      </c>
      <c r="P26" s="35"/>
      <c r="Q26" s="35"/>
      <c r="R26" s="36"/>
      <c r="S26" s="36"/>
      <c r="T26" s="36"/>
    </row>
    <row r="27" customFormat="false" ht="120" hidden="false" customHeight="false" outlineLevel="0" collapsed="false">
      <c r="A27" s="25" t="n">
        <v>19</v>
      </c>
      <c r="B27" s="50" t="s">
        <v>30</v>
      </c>
      <c r="C27" s="50" t="s">
        <v>26</v>
      </c>
      <c r="D27" s="50" t="s">
        <v>49</v>
      </c>
      <c r="E27" s="50" t="s">
        <v>33</v>
      </c>
      <c r="F27" s="50" t="s">
        <v>71</v>
      </c>
      <c r="G27" s="50" t="s">
        <v>31</v>
      </c>
      <c r="H27" s="50" t="s">
        <v>28</v>
      </c>
      <c r="I27" s="51" t="s">
        <v>34</v>
      </c>
      <c r="J27" s="48" t="s">
        <v>72</v>
      </c>
      <c r="K27" s="33" t="s">
        <v>36</v>
      </c>
      <c r="L27" s="50" t="s">
        <v>58</v>
      </c>
      <c r="M27" s="50" t="s">
        <v>58</v>
      </c>
      <c r="N27" s="50" t="s">
        <v>58</v>
      </c>
      <c r="O27" s="50" t="s">
        <v>58</v>
      </c>
      <c r="P27" s="35" t="n">
        <v>-33.615</v>
      </c>
      <c r="Q27" s="35" t="n">
        <v>-42.2</v>
      </c>
      <c r="R27" s="36" t="n">
        <v>-44.1</v>
      </c>
      <c r="S27" s="36" t="n">
        <v>-59.3</v>
      </c>
      <c r="T27" s="36" t="n">
        <v>-80.9</v>
      </c>
    </row>
    <row r="28" customFormat="false" ht="15" hidden="false" customHeight="false" outlineLevel="0" collapsed="false">
      <c r="A28" s="25" t="n">
        <v>20</v>
      </c>
      <c r="B28" s="26" t="s">
        <v>25</v>
      </c>
      <c r="C28" s="26" t="s">
        <v>26</v>
      </c>
      <c r="D28" s="26" t="s">
        <v>73</v>
      </c>
      <c r="E28" s="26" t="s">
        <v>27</v>
      </c>
      <c r="F28" s="26" t="s">
        <v>25</v>
      </c>
      <c r="G28" s="26" t="s">
        <v>27</v>
      </c>
      <c r="H28" s="26" t="s">
        <v>28</v>
      </c>
      <c r="I28" s="27" t="s">
        <v>25</v>
      </c>
      <c r="J28" s="28" t="s">
        <v>74</v>
      </c>
      <c r="K28" s="43"/>
      <c r="L28" s="53"/>
      <c r="M28" s="53"/>
      <c r="N28" s="53"/>
      <c r="O28" s="53"/>
      <c r="P28" s="45" t="n">
        <f aca="false">P29+P31</f>
        <v>2778.477</v>
      </c>
      <c r="Q28" s="45" t="n">
        <f aca="false">Q29+Q31</f>
        <v>3668</v>
      </c>
      <c r="R28" s="45" t="n">
        <f aca="false">R29+R31</f>
        <v>3942</v>
      </c>
      <c r="S28" s="45" t="n">
        <f aca="false">S29+S31</f>
        <v>3983.1</v>
      </c>
      <c r="T28" s="45" t="n">
        <f aca="false">T29+T31</f>
        <v>4025.86</v>
      </c>
    </row>
    <row r="29" customFormat="false" ht="30" hidden="false" customHeight="false" outlineLevel="0" collapsed="false">
      <c r="A29" s="25" t="n">
        <v>21</v>
      </c>
      <c r="B29" s="30" t="s">
        <v>30</v>
      </c>
      <c r="C29" s="30" t="s">
        <v>26</v>
      </c>
      <c r="D29" s="30" t="s">
        <v>73</v>
      </c>
      <c r="E29" s="30" t="s">
        <v>31</v>
      </c>
      <c r="F29" s="30" t="s">
        <v>25</v>
      </c>
      <c r="G29" s="30" t="s">
        <v>27</v>
      </c>
      <c r="H29" s="30" t="s">
        <v>28</v>
      </c>
      <c r="I29" s="31" t="s">
        <v>34</v>
      </c>
      <c r="J29" s="37" t="s">
        <v>75</v>
      </c>
      <c r="K29" s="33" t="s">
        <v>36</v>
      </c>
      <c r="L29" s="38"/>
      <c r="M29" s="38"/>
      <c r="N29" s="38"/>
      <c r="O29" s="38"/>
      <c r="P29" s="35" t="n">
        <f aca="false">P30</f>
        <v>745.617</v>
      </c>
      <c r="Q29" s="35" t="n">
        <f aca="false">Q30</f>
        <v>910</v>
      </c>
      <c r="R29" s="36" t="n">
        <f aca="false">R30</f>
        <v>910</v>
      </c>
      <c r="S29" s="36" t="n">
        <f aca="false">S30</f>
        <v>946.4</v>
      </c>
      <c r="T29" s="36" t="n">
        <f aca="false">T30</f>
        <v>984.26</v>
      </c>
    </row>
    <row r="30" customFormat="false" ht="45" hidden="false" customHeight="false" outlineLevel="0" collapsed="false">
      <c r="A30" s="25" t="n">
        <v>22</v>
      </c>
      <c r="B30" s="30" t="s">
        <v>30</v>
      </c>
      <c r="C30" s="30" t="s">
        <v>26</v>
      </c>
      <c r="D30" s="30" t="s">
        <v>73</v>
      </c>
      <c r="E30" s="30" t="s">
        <v>31</v>
      </c>
      <c r="F30" s="30" t="s">
        <v>41</v>
      </c>
      <c r="G30" s="30" t="s">
        <v>76</v>
      </c>
      <c r="H30" s="30" t="s">
        <v>28</v>
      </c>
      <c r="I30" s="31" t="s">
        <v>34</v>
      </c>
      <c r="J30" s="37" t="s">
        <v>77</v>
      </c>
      <c r="K30" s="32" t="s">
        <v>36</v>
      </c>
      <c r="L30" s="39" t="n">
        <v>100</v>
      </c>
      <c r="M30" s="39" t="n">
        <v>100</v>
      </c>
      <c r="N30" s="39" t="n">
        <v>100</v>
      </c>
      <c r="O30" s="39" t="n">
        <v>100</v>
      </c>
      <c r="P30" s="36" t="n">
        <v>745.617</v>
      </c>
      <c r="Q30" s="35" t="n">
        <v>910</v>
      </c>
      <c r="R30" s="36" t="n">
        <v>910</v>
      </c>
      <c r="S30" s="36" t="n">
        <v>946.4</v>
      </c>
      <c r="T30" s="36" t="n">
        <v>984.26</v>
      </c>
    </row>
    <row r="31" customFormat="false" ht="30" hidden="false" customHeight="false" outlineLevel="0" collapsed="false">
      <c r="A31" s="25" t="n">
        <v>23</v>
      </c>
      <c r="B31" s="30" t="s">
        <v>30</v>
      </c>
      <c r="C31" s="30" t="s">
        <v>26</v>
      </c>
      <c r="D31" s="30" t="s">
        <v>73</v>
      </c>
      <c r="E31" s="30" t="s">
        <v>73</v>
      </c>
      <c r="F31" s="30" t="s">
        <v>25</v>
      </c>
      <c r="G31" s="30" t="s">
        <v>27</v>
      </c>
      <c r="H31" s="30" t="s">
        <v>28</v>
      </c>
      <c r="I31" s="30" t="s">
        <v>34</v>
      </c>
      <c r="J31" s="37" t="s">
        <v>78</v>
      </c>
      <c r="K31" s="32" t="s">
        <v>36</v>
      </c>
      <c r="L31" s="39"/>
      <c r="M31" s="39"/>
      <c r="N31" s="39"/>
      <c r="O31" s="39"/>
      <c r="P31" s="35" t="n">
        <f aca="false">P33+P35</f>
        <v>2032.86</v>
      </c>
      <c r="Q31" s="35" t="n">
        <f aca="false">Q33+Q35</f>
        <v>2758</v>
      </c>
      <c r="R31" s="36" t="n">
        <f aca="false">R32+R34</f>
        <v>3032</v>
      </c>
      <c r="S31" s="36" t="n">
        <f aca="false">S33+S35</f>
        <v>3036.7</v>
      </c>
      <c r="T31" s="36" t="n">
        <f aca="false">T33+T35</f>
        <v>3041.6</v>
      </c>
    </row>
    <row r="32" customFormat="false" ht="30" hidden="false" customHeight="false" outlineLevel="0" collapsed="false">
      <c r="A32" s="25" t="n">
        <v>24</v>
      </c>
      <c r="B32" s="30" t="s">
        <v>30</v>
      </c>
      <c r="C32" s="30" t="s">
        <v>26</v>
      </c>
      <c r="D32" s="30" t="s">
        <v>73</v>
      </c>
      <c r="E32" s="30" t="s">
        <v>73</v>
      </c>
      <c r="F32" s="30" t="s">
        <v>41</v>
      </c>
      <c r="G32" s="30" t="s">
        <v>27</v>
      </c>
      <c r="H32" s="30" t="s">
        <v>28</v>
      </c>
      <c r="I32" s="31" t="s">
        <v>34</v>
      </c>
      <c r="J32" s="37" t="s">
        <v>79</v>
      </c>
      <c r="K32" s="32" t="s">
        <v>36</v>
      </c>
      <c r="L32" s="39"/>
      <c r="M32" s="39"/>
      <c r="N32" s="39"/>
      <c r="O32" s="39"/>
      <c r="P32" s="35" t="n">
        <f aca="false">P33</f>
        <v>1939.117</v>
      </c>
      <c r="Q32" s="35" t="n">
        <f aca="false">Q33</f>
        <v>2635</v>
      </c>
      <c r="R32" s="36" t="n">
        <f aca="false">R33</f>
        <v>2914</v>
      </c>
      <c r="S32" s="36" t="n">
        <f aca="false">S33</f>
        <v>2914</v>
      </c>
      <c r="T32" s="36" t="n">
        <f aca="false">T33</f>
        <v>2914</v>
      </c>
    </row>
    <row r="33" customFormat="false" ht="30" hidden="false" customHeight="false" outlineLevel="0" collapsed="false">
      <c r="A33" s="25" t="n">
        <v>25</v>
      </c>
      <c r="B33" s="30" t="s">
        <v>30</v>
      </c>
      <c r="C33" s="30" t="s">
        <v>26</v>
      </c>
      <c r="D33" s="30" t="s">
        <v>73</v>
      </c>
      <c r="E33" s="30" t="s">
        <v>73</v>
      </c>
      <c r="F33" s="30" t="s">
        <v>80</v>
      </c>
      <c r="G33" s="30" t="s">
        <v>27</v>
      </c>
      <c r="H33" s="30" t="s">
        <v>28</v>
      </c>
      <c r="I33" s="31" t="s">
        <v>34</v>
      </c>
      <c r="J33" s="37" t="s">
        <v>81</v>
      </c>
      <c r="K33" s="32" t="s">
        <v>36</v>
      </c>
      <c r="L33" s="39" t="n">
        <v>100</v>
      </c>
      <c r="M33" s="39" t="n">
        <v>100</v>
      </c>
      <c r="N33" s="39" t="n">
        <v>100</v>
      </c>
      <c r="O33" s="39" t="n">
        <v>100</v>
      </c>
      <c r="P33" s="35" t="n">
        <v>1939.117</v>
      </c>
      <c r="Q33" s="35" t="n">
        <v>2635</v>
      </c>
      <c r="R33" s="36" t="n">
        <v>2914</v>
      </c>
      <c r="S33" s="36" t="n">
        <v>2914</v>
      </c>
      <c r="T33" s="36" t="n">
        <v>2914</v>
      </c>
    </row>
    <row r="34" customFormat="false" ht="30" hidden="false" customHeight="false" outlineLevel="0" collapsed="false">
      <c r="A34" s="25" t="n">
        <v>26</v>
      </c>
      <c r="B34" s="30" t="s">
        <v>30</v>
      </c>
      <c r="C34" s="30" t="s">
        <v>26</v>
      </c>
      <c r="D34" s="30" t="s">
        <v>73</v>
      </c>
      <c r="E34" s="30" t="s">
        <v>73</v>
      </c>
      <c r="F34" s="30" t="s">
        <v>82</v>
      </c>
      <c r="G34" s="30" t="s">
        <v>27</v>
      </c>
      <c r="H34" s="30" t="s">
        <v>28</v>
      </c>
      <c r="I34" s="31" t="s">
        <v>34</v>
      </c>
      <c r="J34" s="37" t="s">
        <v>83</v>
      </c>
      <c r="K34" s="32" t="s">
        <v>36</v>
      </c>
      <c r="L34" s="39"/>
      <c r="M34" s="39"/>
      <c r="N34" s="39"/>
      <c r="O34" s="39"/>
      <c r="P34" s="35" t="n">
        <f aca="false">P35</f>
        <v>93.743</v>
      </c>
      <c r="Q34" s="35" t="n">
        <f aca="false">Q35</f>
        <v>123</v>
      </c>
      <c r="R34" s="36" t="n">
        <f aca="false">R35</f>
        <v>118</v>
      </c>
      <c r="S34" s="36" t="n">
        <f aca="false">S35</f>
        <v>122.7</v>
      </c>
      <c r="T34" s="36" t="n">
        <f aca="false">T35</f>
        <v>127.6</v>
      </c>
    </row>
    <row r="35" customFormat="false" ht="45" hidden="false" customHeight="false" outlineLevel="0" collapsed="false">
      <c r="A35" s="25" t="n">
        <v>27</v>
      </c>
      <c r="B35" s="30" t="s">
        <v>30</v>
      </c>
      <c r="C35" s="30" t="s">
        <v>26</v>
      </c>
      <c r="D35" s="30" t="s">
        <v>73</v>
      </c>
      <c r="E35" s="30" t="s">
        <v>73</v>
      </c>
      <c r="F35" s="30" t="s">
        <v>84</v>
      </c>
      <c r="G35" s="30" t="s">
        <v>76</v>
      </c>
      <c r="H35" s="30" t="s">
        <v>28</v>
      </c>
      <c r="I35" s="31" t="s">
        <v>34</v>
      </c>
      <c r="J35" s="37" t="s">
        <v>85</v>
      </c>
      <c r="K35" s="32" t="s">
        <v>36</v>
      </c>
      <c r="L35" s="39" t="n">
        <v>100</v>
      </c>
      <c r="M35" s="39" t="n">
        <v>100</v>
      </c>
      <c r="N35" s="39" t="n">
        <v>100</v>
      </c>
      <c r="O35" s="39" t="n">
        <v>100</v>
      </c>
      <c r="P35" s="36" t="n">
        <v>93.743</v>
      </c>
      <c r="Q35" s="36" t="n">
        <v>123</v>
      </c>
      <c r="R35" s="36" t="n">
        <v>118</v>
      </c>
      <c r="S35" s="36" t="n">
        <v>122.7</v>
      </c>
      <c r="T35" s="36" t="n">
        <v>127.6</v>
      </c>
    </row>
    <row r="36" customFormat="false" ht="45" hidden="true" customHeight="false" outlineLevel="1" collapsed="false">
      <c r="A36" s="25" t="n">
        <v>28</v>
      </c>
      <c r="B36" s="30" t="s">
        <v>30</v>
      </c>
      <c r="C36" s="30" t="s">
        <v>26</v>
      </c>
      <c r="D36" s="30" t="s">
        <v>73</v>
      </c>
      <c r="E36" s="30" t="s">
        <v>73</v>
      </c>
      <c r="F36" s="30" t="s">
        <v>39</v>
      </c>
      <c r="G36" s="30" t="s">
        <v>27</v>
      </c>
      <c r="H36" s="30" t="s">
        <v>28</v>
      </c>
      <c r="I36" s="31" t="s">
        <v>34</v>
      </c>
      <c r="J36" s="37" t="s">
        <v>86</v>
      </c>
      <c r="K36" s="54"/>
      <c r="L36" s="39"/>
      <c r="M36" s="39"/>
      <c r="N36" s="39"/>
      <c r="O36" s="39"/>
      <c r="P36" s="36"/>
      <c r="Q36" s="36"/>
      <c r="R36" s="55"/>
      <c r="S36" s="55"/>
      <c r="T36" s="55"/>
    </row>
    <row r="37" customFormat="false" ht="75" hidden="true" customHeight="false" outlineLevel="1" collapsed="false">
      <c r="A37" s="25" t="n">
        <v>29</v>
      </c>
      <c r="B37" s="30" t="s">
        <v>30</v>
      </c>
      <c r="C37" s="30" t="s">
        <v>26</v>
      </c>
      <c r="D37" s="30" t="s">
        <v>73</v>
      </c>
      <c r="E37" s="30" t="s">
        <v>73</v>
      </c>
      <c r="F37" s="30" t="s">
        <v>87</v>
      </c>
      <c r="G37" s="30" t="s">
        <v>76</v>
      </c>
      <c r="H37" s="30" t="s">
        <v>28</v>
      </c>
      <c r="I37" s="31" t="s">
        <v>34</v>
      </c>
      <c r="J37" s="37" t="s">
        <v>88</v>
      </c>
      <c r="K37" s="54"/>
      <c r="L37" s="39"/>
      <c r="M37" s="39"/>
      <c r="N37" s="39"/>
      <c r="O37" s="39"/>
      <c r="P37" s="36"/>
      <c r="Q37" s="36"/>
      <c r="R37" s="55"/>
      <c r="S37" s="55"/>
      <c r="T37" s="55"/>
    </row>
    <row r="38" customFormat="false" ht="45" hidden="true" customHeight="false" outlineLevel="0" collapsed="false">
      <c r="A38" s="25" t="n">
        <v>30</v>
      </c>
      <c r="B38" s="30" t="s">
        <v>30</v>
      </c>
      <c r="C38" s="30" t="s">
        <v>26</v>
      </c>
      <c r="D38" s="30" t="s">
        <v>89</v>
      </c>
      <c r="E38" s="30" t="s">
        <v>27</v>
      </c>
      <c r="F38" s="30" t="s">
        <v>25</v>
      </c>
      <c r="G38" s="30" t="s">
        <v>27</v>
      </c>
      <c r="H38" s="30" t="s">
        <v>28</v>
      </c>
      <c r="I38" s="31" t="s">
        <v>25</v>
      </c>
      <c r="J38" s="56" t="s">
        <v>90</v>
      </c>
      <c r="K38" s="33"/>
      <c r="L38" s="57"/>
      <c r="M38" s="57"/>
      <c r="N38" s="57"/>
      <c r="O38" s="57"/>
      <c r="P38" s="35" t="n">
        <f aca="false">P40</f>
        <v>0</v>
      </c>
      <c r="Q38" s="35" t="n">
        <f aca="false">Q40</f>
        <v>0</v>
      </c>
      <c r="R38" s="55" t="n">
        <f aca="false">R39</f>
        <v>0</v>
      </c>
      <c r="S38" s="55" t="n">
        <f aca="false">S39</f>
        <v>0</v>
      </c>
      <c r="T38" s="55" t="n">
        <f aca="false">T39</f>
        <v>0</v>
      </c>
    </row>
    <row r="39" customFormat="false" ht="31.5" hidden="true" customHeight="true" outlineLevel="0" collapsed="false">
      <c r="A39" s="25" t="n">
        <v>31</v>
      </c>
      <c r="B39" s="30" t="s">
        <v>30</v>
      </c>
      <c r="C39" s="30" t="s">
        <v>26</v>
      </c>
      <c r="D39" s="30" t="s">
        <v>89</v>
      </c>
      <c r="E39" s="30" t="s">
        <v>91</v>
      </c>
      <c r="F39" s="30" t="s">
        <v>92</v>
      </c>
      <c r="G39" s="30" t="s">
        <v>27</v>
      </c>
      <c r="H39" s="30" t="s">
        <v>28</v>
      </c>
      <c r="I39" s="31" t="s">
        <v>34</v>
      </c>
      <c r="J39" s="37" t="s">
        <v>93</v>
      </c>
      <c r="K39" s="54"/>
      <c r="L39" s="39"/>
      <c r="M39" s="39"/>
      <c r="N39" s="39"/>
      <c r="O39" s="39"/>
      <c r="P39" s="35" t="n">
        <f aca="false">P40</f>
        <v>0</v>
      </c>
      <c r="Q39" s="35" t="n">
        <f aca="false">Q40</f>
        <v>0</v>
      </c>
      <c r="R39" s="55" t="n">
        <f aca="false">R40</f>
        <v>0</v>
      </c>
      <c r="S39" s="55" t="n">
        <f aca="false">S40</f>
        <v>0</v>
      </c>
      <c r="T39" s="55" t="n">
        <f aca="false">T40</f>
        <v>0</v>
      </c>
    </row>
    <row r="40" customFormat="false" ht="30" hidden="true" customHeight="false" outlineLevel="0" collapsed="false">
      <c r="A40" s="25" t="n">
        <v>32</v>
      </c>
      <c r="B40" s="30" t="s">
        <v>30</v>
      </c>
      <c r="C40" s="30" t="s">
        <v>26</v>
      </c>
      <c r="D40" s="30" t="s">
        <v>89</v>
      </c>
      <c r="E40" s="30" t="s">
        <v>91</v>
      </c>
      <c r="F40" s="30" t="s">
        <v>94</v>
      </c>
      <c r="G40" s="30" t="s">
        <v>76</v>
      </c>
      <c r="H40" s="30" t="s">
        <v>28</v>
      </c>
      <c r="I40" s="31" t="s">
        <v>34</v>
      </c>
      <c r="J40" s="37" t="s">
        <v>95</v>
      </c>
      <c r="K40" s="33" t="s">
        <v>96</v>
      </c>
      <c r="L40" s="39" t="n">
        <v>100</v>
      </c>
      <c r="M40" s="39" t="n">
        <v>100</v>
      </c>
      <c r="N40" s="39" t="n">
        <v>100</v>
      </c>
      <c r="O40" s="39" t="n">
        <v>100</v>
      </c>
      <c r="P40" s="36"/>
      <c r="Q40" s="36"/>
      <c r="R40" s="55"/>
      <c r="S40" s="55"/>
      <c r="T40" s="55"/>
    </row>
    <row r="41" customFormat="false" ht="45" hidden="false" customHeight="false" outlineLevel="0" collapsed="false">
      <c r="A41" s="25" t="n">
        <v>33</v>
      </c>
      <c r="B41" s="26" t="s">
        <v>25</v>
      </c>
      <c r="C41" s="26" t="s">
        <v>26</v>
      </c>
      <c r="D41" s="26" t="s">
        <v>97</v>
      </c>
      <c r="E41" s="26" t="s">
        <v>27</v>
      </c>
      <c r="F41" s="26" t="s">
        <v>25</v>
      </c>
      <c r="G41" s="26" t="s">
        <v>27</v>
      </c>
      <c r="H41" s="26" t="s">
        <v>28</v>
      </c>
      <c r="I41" s="27" t="s">
        <v>25</v>
      </c>
      <c r="J41" s="28" t="s">
        <v>98</v>
      </c>
      <c r="K41" s="43"/>
      <c r="L41" s="58"/>
      <c r="M41" s="58"/>
      <c r="N41" s="58"/>
      <c r="O41" s="58"/>
      <c r="P41" s="45" t="n">
        <f aca="false">P42</f>
        <v>2395.487</v>
      </c>
      <c r="Q41" s="45" t="n">
        <f aca="false">Q42</f>
        <v>4163</v>
      </c>
      <c r="R41" s="45" t="n">
        <f aca="false">R42</f>
        <v>4153.2</v>
      </c>
      <c r="S41" s="45" t="n">
        <f aca="false">S42</f>
        <v>4319.33</v>
      </c>
      <c r="T41" s="45" t="n">
        <f aca="false">T42</f>
        <v>4492.1</v>
      </c>
    </row>
    <row r="42" customFormat="false" ht="90" hidden="false" customHeight="false" outlineLevel="0" collapsed="false">
      <c r="A42" s="25" t="n">
        <v>34</v>
      </c>
      <c r="B42" s="30" t="s">
        <v>99</v>
      </c>
      <c r="C42" s="30" t="s">
        <v>26</v>
      </c>
      <c r="D42" s="30" t="s">
        <v>97</v>
      </c>
      <c r="E42" s="30" t="s">
        <v>100</v>
      </c>
      <c r="F42" s="30" t="s">
        <v>25</v>
      </c>
      <c r="G42" s="30" t="s">
        <v>27</v>
      </c>
      <c r="H42" s="30" t="s">
        <v>28</v>
      </c>
      <c r="I42" s="30" t="s">
        <v>25</v>
      </c>
      <c r="J42" s="59" t="s">
        <v>101</v>
      </c>
      <c r="K42" s="33" t="s">
        <v>96</v>
      </c>
      <c r="L42" s="57"/>
      <c r="M42" s="57"/>
      <c r="N42" s="57"/>
      <c r="O42" s="57"/>
      <c r="P42" s="35" t="n">
        <f aca="false">P43</f>
        <v>2395.487</v>
      </c>
      <c r="Q42" s="35" t="n">
        <f aca="false">Q43</f>
        <v>4163</v>
      </c>
      <c r="R42" s="36" t="n">
        <f aca="false">R43</f>
        <v>4153.2</v>
      </c>
      <c r="S42" s="36" t="n">
        <f aca="false">S43</f>
        <v>4319.33</v>
      </c>
      <c r="T42" s="36" t="n">
        <f aca="false">T43</f>
        <v>4492.1</v>
      </c>
    </row>
    <row r="43" s="61" customFormat="true" ht="90" hidden="false" customHeight="false" outlineLevel="0" collapsed="false">
      <c r="A43" s="25" t="n">
        <v>35</v>
      </c>
      <c r="B43" s="30" t="s">
        <v>99</v>
      </c>
      <c r="C43" s="30" t="s">
        <v>26</v>
      </c>
      <c r="D43" s="30" t="s">
        <v>97</v>
      </c>
      <c r="E43" s="30" t="s">
        <v>100</v>
      </c>
      <c r="F43" s="30" t="s">
        <v>25</v>
      </c>
      <c r="G43" s="30" t="s">
        <v>27</v>
      </c>
      <c r="H43" s="30" t="s">
        <v>28</v>
      </c>
      <c r="I43" s="31" t="s">
        <v>102</v>
      </c>
      <c r="J43" s="37" t="s">
        <v>101</v>
      </c>
      <c r="K43" s="33" t="s">
        <v>96</v>
      </c>
      <c r="L43" s="60"/>
      <c r="M43" s="60"/>
      <c r="N43" s="60"/>
      <c r="O43" s="60"/>
      <c r="P43" s="36" t="n">
        <f aca="false">P44</f>
        <v>2395.487</v>
      </c>
      <c r="Q43" s="36" t="n">
        <f aca="false">Q44</f>
        <v>4163</v>
      </c>
      <c r="R43" s="36" t="n">
        <f aca="false">R44</f>
        <v>4153.2</v>
      </c>
      <c r="S43" s="36" t="n">
        <f aca="false">S44</f>
        <v>4319.33</v>
      </c>
      <c r="T43" s="36" t="n">
        <f aca="false">T44</f>
        <v>4492.1</v>
      </c>
    </row>
    <row r="44" s="61" customFormat="true" ht="90" hidden="false" customHeight="false" outlineLevel="0" collapsed="false">
      <c r="A44" s="25" t="n">
        <v>36</v>
      </c>
      <c r="B44" s="30" t="s">
        <v>99</v>
      </c>
      <c r="C44" s="30" t="s">
        <v>26</v>
      </c>
      <c r="D44" s="30" t="s">
        <v>97</v>
      </c>
      <c r="E44" s="30" t="s">
        <v>100</v>
      </c>
      <c r="F44" s="30" t="s">
        <v>41</v>
      </c>
      <c r="G44" s="30" t="s">
        <v>76</v>
      </c>
      <c r="H44" s="30" t="s">
        <v>28</v>
      </c>
      <c r="I44" s="30" t="s">
        <v>102</v>
      </c>
      <c r="J44" s="62" t="s">
        <v>103</v>
      </c>
      <c r="K44" s="33" t="s">
        <v>96</v>
      </c>
      <c r="L44" s="60"/>
      <c r="M44" s="60"/>
      <c r="N44" s="60"/>
      <c r="O44" s="60"/>
      <c r="P44" s="35" t="n">
        <f aca="false">P45</f>
        <v>2395.487</v>
      </c>
      <c r="Q44" s="35" t="n">
        <f aca="false">Q45</f>
        <v>4163</v>
      </c>
      <c r="R44" s="36" t="n">
        <f aca="false">R45</f>
        <v>4153.2</v>
      </c>
      <c r="S44" s="36" t="n">
        <f aca="false">S45</f>
        <v>4319.33</v>
      </c>
      <c r="T44" s="36" t="n">
        <f aca="false">T45</f>
        <v>4492.1</v>
      </c>
    </row>
    <row r="45" s="61" customFormat="true" ht="60" hidden="false" customHeight="false" outlineLevel="0" collapsed="false">
      <c r="A45" s="25" t="n">
        <v>37</v>
      </c>
      <c r="B45" s="30" t="s">
        <v>99</v>
      </c>
      <c r="C45" s="30" t="s">
        <v>104</v>
      </c>
      <c r="D45" s="30" t="s">
        <v>97</v>
      </c>
      <c r="E45" s="30" t="s">
        <v>100</v>
      </c>
      <c r="F45" s="30" t="s">
        <v>105</v>
      </c>
      <c r="G45" s="30" t="s">
        <v>76</v>
      </c>
      <c r="H45" s="30" t="s">
        <v>28</v>
      </c>
      <c r="I45" s="31" t="s">
        <v>102</v>
      </c>
      <c r="J45" s="37" t="s">
        <v>106</v>
      </c>
      <c r="K45" s="33" t="s">
        <v>96</v>
      </c>
      <c r="L45" s="39"/>
      <c r="M45" s="39"/>
      <c r="N45" s="39"/>
      <c r="O45" s="39"/>
      <c r="P45" s="35" t="n">
        <f aca="false">P46</f>
        <v>2395.487</v>
      </c>
      <c r="Q45" s="35" t="n">
        <f aca="false">Q46+Q47</f>
        <v>4163</v>
      </c>
      <c r="R45" s="36" t="n">
        <f aca="false">R46+R47</f>
        <v>4153.2</v>
      </c>
      <c r="S45" s="36" t="n">
        <f aca="false">S46+S47</f>
        <v>4319.33</v>
      </c>
      <c r="T45" s="36" t="n">
        <f aca="false">T46+T47</f>
        <v>4492.1</v>
      </c>
    </row>
    <row r="46" customFormat="false" ht="30" hidden="false" customHeight="false" outlineLevel="0" collapsed="false">
      <c r="A46" s="25" t="n">
        <v>38</v>
      </c>
      <c r="B46" s="30" t="s">
        <v>99</v>
      </c>
      <c r="C46" s="30" t="s">
        <v>26</v>
      </c>
      <c r="D46" s="30" t="s">
        <v>97</v>
      </c>
      <c r="E46" s="30" t="s">
        <v>100</v>
      </c>
      <c r="F46" s="30" t="s">
        <v>105</v>
      </c>
      <c r="G46" s="30" t="s">
        <v>76</v>
      </c>
      <c r="H46" s="30" t="s">
        <v>107</v>
      </c>
      <c r="I46" s="31" t="s">
        <v>102</v>
      </c>
      <c r="J46" s="63" t="s">
        <v>108</v>
      </c>
      <c r="K46" s="33" t="s">
        <v>96</v>
      </c>
      <c r="L46" s="64" t="n">
        <v>100</v>
      </c>
      <c r="M46" s="64" t="n">
        <v>100</v>
      </c>
      <c r="N46" s="64" t="n">
        <v>100</v>
      </c>
      <c r="O46" s="64" t="n">
        <v>100</v>
      </c>
      <c r="P46" s="36" t="n">
        <v>2395.487</v>
      </c>
      <c r="Q46" s="35" t="n">
        <v>4163</v>
      </c>
      <c r="R46" s="36" t="n">
        <v>4153.2</v>
      </c>
      <c r="S46" s="36" t="n">
        <v>4319.33</v>
      </c>
      <c r="T46" s="36" t="n">
        <v>4492.1</v>
      </c>
    </row>
    <row r="47" customFormat="false" ht="45" hidden="true" customHeight="false" outlineLevel="0" collapsed="false">
      <c r="A47" s="25" t="n">
        <v>39</v>
      </c>
      <c r="B47" s="50" t="s">
        <v>99</v>
      </c>
      <c r="C47" s="30" t="s">
        <v>26</v>
      </c>
      <c r="D47" s="30" t="s">
        <v>97</v>
      </c>
      <c r="E47" s="30" t="s">
        <v>100</v>
      </c>
      <c r="F47" s="30" t="s">
        <v>105</v>
      </c>
      <c r="G47" s="30" t="s">
        <v>76</v>
      </c>
      <c r="H47" s="30" t="s">
        <v>109</v>
      </c>
      <c r="I47" s="31" t="s">
        <v>102</v>
      </c>
      <c r="J47" s="37" t="s">
        <v>110</v>
      </c>
      <c r="K47" s="33" t="s">
        <v>96</v>
      </c>
      <c r="L47" s="64" t="n">
        <v>100</v>
      </c>
      <c r="M47" s="64" t="n">
        <v>100</v>
      </c>
      <c r="N47" s="64" t="n">
        <v>100</v>
      </c>
      <c r="O47" s="64" t="n">
        <v>100</v>
      </c>
      <c r="P47" s="36"/>
      <c r="Q47" s="35"/>
      <c r="R47" s="55"/>
      <c r="S47" s="65"/>
      <c r="T47" s="65"/>
    </row>
    <row r="48" customFormat="false" ht="30" hidden="false" customHeight="false" outlineLevel="0" collapsed="false">
      <c r="A48" s="25" t="n">
        <v>40</v>
      </c>
      <c r="B48" s="26" t="s">
        <v>25</v>
      </c>
      <c r="C48" s="26" t="s">
        <v>26</v>
      </c>
      <c r="D48" s="26" t="s">
        <v>111</v>
      </c>
      <c r="E48" s="26" t="s">
        <v>27</v>
      </c>
      <c r="F48" s="26" t="s">
        <v>25</v>
      </c>
      <c r="G48" s="26" t="s">
        <v>27</v>
      </c>
      <c r="H48" s="26" t="s">
        <v>28</v>
      </c>
      <c r="I48" s="26" t="s">
        <v>45</v>
      </c>
      <c r="J48" s="66" t="s">
        <v>112</v>
      </c>
      <c r="K48" s="43"/>
      <c r="L48" s="67"/>
      <c r="M48" s="67"/>
      <c r="N48" s="67"/>
      <c r="O48" s="67"/>
      <c r="P48" s="68" t="n">
        <f aca="false">P49+P53+P51</f>
        <v>995.983</v>
      </c>
      <c r="Q48" s="68" t="n">
        <f aca="false">Q49+Q53+Q51</f>
        <v>4449.028</v>
      </c>
      <c r="R48" s="45" t="n">
        <f aca="false">R49+R53</f>
        <v>1427.1</v>
      </c>
      <c r="S48" s="45" t="n">
        <f aca="false">S49+S53</f>
        <v>1504.2</v>
      </c>
      <c r="T48" s="45" t="n">
        <f aca="false">T49+T53</f>
        <v>1574.9</v>
      </c>
    </row>
    <row r="49" customFormat="false" ht="15" hidden="false" customHeight="false" outlineLevel="0" collapsed="false">
      <c r="A49" s="25" t="n">
        <v>41</v>
      </c>
      <c r="B49" s="50" t="s">
        <v>99</v>
      </c>
      <c r="C49" s="50" t="s">
        <v>26</v>
      </c>
      <c r="D49" s="50" t="s">
        <v>111</v>
      </c>
      <c r="E49" s="50" t="s">
        <v>31</v>
      </c>
      <c r="F49" s="50" t="s">
        <v>25</v>
      </c>
      <c r="G49" s="50" t="s">
        <v>27</v>
      </c>
      <c r="H49" s="50" t="s">
        <v>28</v>
      </c>
      <c r="I49" s="50" t="s">
        <v>45</v>
      </c>
      <c r="J49" s="37" t="s">
        <v>113</v>
      </c>
      <c r="K49" s="33" t="s">
        <v>96</v>
      </c>
      <c r="L49" s="39"/>
      <c r="M49" s="39"/>
      <c r="N49" s="39"/>
      <c r="O49" s="39"/>
      <c r="P49" s="36" t="n">
        <f aca="false">P50</f>
        <v>591.398</v>
      </c>
      <c r="Q49" s="36" t="n">
        <f aca="false">Q50</f>
        <v>3903.728</v>
      </c>
      <c r="R49" s="36" t="n">
        <f aca="false">R50</f>
        <v>781.8</v>
      </c>
      <c r="S49" s="36" t="n">
        <f aca="false">S50</f>
        <v>858.9</v>
      </c>
      <c r="T49" s="36" t="n">
        <f aca="false">T50</f>
        <v>929.6</v>
      </c>
    </row>
    <row r="50" customFormat="false" ht="45" hidden="false" customHeight="false" outlineLevel="0" collapsed="false">
      <c r="A50" s="25" t="n">
        <v>42</v>
      </c>
      <c r="B50" s="50" t="s">
        <v>99</v>
      </c>
      <c r="C50" s="50" t="s">
        <v>26</v>
      </c>
      <c r="D50" s="50" t="s">
        <v>111</v>
      </c>
      <c r="E50" s="50" t="s">
        <v>31</v>
      </c>
      <c r="F50" s="50" t="s">
        <v>114</v>
      </c>
      <c r="G50" s="50" t="s">
        <v>76</v>
      </c>
      <c r="H50" s="50" t="s">
        <v>107</v>
      </c>
      <c r="I50" s="50" t="s">
        <v>45</v>
      </c>
      <c r="J50" s="37" t="s">
        <v>115</v>
      </c>
      <c r="K50" s="33" t="s">
        <v>96</v>
      </c>
      <c r="L50" s="39" t="n">
        <v>100</v>
      </c>
      <c r="M50" s="39" t="n">
        <v>100</v>
      </c>
      <c r="N50" s="39" t="n">
        <v>100</v>
      </c>
      <c r="O50" s="39" t="n">
        <v>100</v>
      </c>
      <c r="P50" s="36" t="n">
        <v>591.398</v>
      </c>
      <c r="Q50" s="36" t="n">
        <v>3903.728</v>
      </c>
      <c r="R50" s="36" t="n">
        <v>781.8</v>
      </c>
      <c r="S50" s="36" t="n">
        <v>858.9</v>
      </c>
      <c r="T50" s="36" t="n">
        <v>929.6</v>
      </c>
    </row>
    <row r="51" customFormat="false" ht="30" hidden="false" customHeight="false" outlineLevel="0" collapsed="false">
      <c r="A51" s="25" t="n">
        <v>43</v>
      </c>
      <c r="B51" s="50" t="s">
        <v>99</v>
      </c>
      <c r="C51" s="50" t="s">
        <v>26</v>
      </c>
      <c r="D51" s="50" t="s">
        <v>111</v>
      </c>
      <c r="E51" s="50" t="s">
        <v>33</v>
      </c>
      <c r="F51" s="50" t="s">
        <v>116</v>
      </c>
      <c r="G51" s="50" t="s">
        <v>27</v>
      </c>
      <c r="H51" s="50" t="s">
        <v>28</v>
      </c>
      <c r="I51" s="50" t="s">
        <v>45</v>
      </c>
      <c r="J51" s="69" t="s">
        <v>117</v>
      </c>
      <c r="K51" s="33" t="s">
        <v>96</v>
      </c>
      <c r="L51" s="39"/>
      <c r="M51" s="39"/>
      <c r="N51" s="39"/>
      <c r="O51" s="39"/>
      <c r="P51" s="70" t="n">
        <f aca="false">P52</f>
        <v>75.431</v>
      </c>
      <c r="Q51" s="36" t="n">
        <f aca="false">Q52</f>
        <v>0</v>
      </c>
      <c r="R51" s="36"/>
      <c r="S51" s="36"/>
      <c r="T51" s="36"/>
    </row>
    <row r="52" customFormat="false" ht="45" hidden="false" customHeight="false" outlineLevel="0" collapsed="false">
      <c r="A52" s="25" t="n">
        <v>44</v>
      </c>
      <c r="B52" s="50" t="s">
        <v>99</v>
      </c>
      <c r="C52" s="50" t="s">
        <v>26</v>
      </c>
      <c r="D52" s="50" t="s">
        <v>111</v>
      </c>
      <c r="E52" s="50" t="s">
        <v>33</v>
      </c>
      <c r="F52" s="50" t="s">
        <v>116</v>
      </c>
      <c r="G52" s="50" t="s">
        <v>76</v>
      </c>
      <c r="H52" s="50" t="s">
        <v>28</v>
      </c>
      <c r="I52" s="50" t="s">
        <v>45</v>
      </c>
      <c r="J52" s="69" t="s">
        <v>118</v>
      </c>
      <c r="K52" s="33" t="s">
        <v>96</v>
      </c>
      <c r="L52" s="39" t="n">
        <v>100</v>
      </c>
      <c r="M52" s="39"/>
      <c r="N52" s="39"/>
      <c r="O52" s="39"/>
      <c r="P52" s="70" t="n">
        <v>75.431</v>
      </c>
      <c r="Q52" s="36" t="n">
        <v>0</v>
      </c>
      <c r="R52" s="36"/>
      <c r="S52" s="36"/>
      <c r="T52" s="36"/>
    </row>
    <row r="53" customFormat="false" ht="15" hidden="false" customHeight="false" outlineLevel="0" collapsed="false">
      <c r="A53" s="25" t="n">
        <v>45</v>
      </c>
      <c r="B53" s="50" t="s">
        <v>99</v>
      </c>
      <c r="C53" s="50" t="s">
        <v>26</v>
      </c>
      <c r="D53" s="50" t="s">
        <v>111</v>
      </c>
      <c r="E53" s="50" t="s">
        <v>33</v>
      </c>
      <c r="F53" s="50" t="s">
        <v>25</v>
      </c>
      <c r="G53" s="50" t="s">
        <v>27</v>
      </c>
      <c r="H53" s="50" t="s">
        <v>28</v>
      </c>
      <c r="I53" s="50" t="s">
        <v>45</v>
      </c>
      <c r="J53" s="37" t="s">
        <v>119</v>
      </c>
      <c r="K53" s="33" t="s">
        <v>96</v>
      </c>
      <c r="L53" s="39"/>
      <c r="M53" s="39"/>
      <c r="N53" s="39"/>
      <c r="O53" s="39"/>
      <c r="P53" s="36" t="n">
        <f aca="false">P54</f>
        <v>329.154</v>
      </c>
      <c r="Q53" s="36" t="n">
        <f aca="false">Q54</f>
        <v>545.3</v>
      </c>
      <c r="R53" s="36" t="n">
        <f aca="false">R54</f>
        <v>645.3</v>
      </c>
      <c r="S53" s="36" t="n">
        <f aca="false">S54</f>
        <v>645.3</v>
      </c>
      <c r="T53" s="36" t="n">
        <f aca="false">T54</f>
        <v>645.3</v>
      </c>
    </row>
    <row r="54" customFormat="false" ht="15" hidden="false" customHeight="false" outlineLevel="0" collapsed="false">
      <c r="A54" s="25" t="n">
        <v>46</v>
      </c>
      <c r="B54" s="50" t="s">
        <v>99</v>
      </c>
      <c r="C54" s="50" t="s">
        <v>26</v>
      </c>
      <c r="D54" s="50" t="s">
        <v>111</v>
      </c>
      <c r="E54" s="50" t="s">
        <v>33</v>
      </c>
      <c r="F54" s="50" t="s">
        <v>120</v>
      </c>
      <c r="G54" s="50" t="s">
        <v>27</v>
      </c>
      <c r="H54" s="50" t="s">
        <v>28</v>
      </c>
      <c r="I54" s="50" t="s">
        <v>45</v>
      </c>
      <c r="J54" s="37" t="s">
        <v>121</v>
      </c>
      <c r="K54" s="33" t="s">
        <v>96</v>
      </c>
      <c r="L54" s="39"/>
      <c r="M54" s="39"/>
      <c r="N54" s="39"/>
      <c r="O54" s="39"/>
      <c r="P54" s="36" t="n">
        <f aca="false">P55</f>
        <v>329.154</v>
      </c>
      <c r="Q54" s="36" t="n">
        <f aca="false">Q55</f>
        <v>545.3</v>
      </c>
      <c r="R54" s="36" t="n">
        <f aca="false">R55</f>
        <v>645.3</v>
      </c>
      <c r="S54" s="36" t="n">
        <f aca="false">S55</f>
        <v>645.3</v>
      </c>
      <c r="T54" s="36" t="n">
        <f aca="false">T55</f>
        <v>645.3</v>
      </c>
    </row>
    <row r="55" customFormat="false" ht="30" hidden="false" customHeight="false" outlineLevel="0" collapsed="false">
      <c r="A55" s="25" t="n">
        <v>47</v>
      </c>
      <c r="B55" s="50" t="s">
        <v>99</v>
      </c>
      <c r="C55" s="50" t="s">
        <v>26</v>
      </c>
      <c r="D55" s="50" t="s">
        <v>111</v>
      </c>
      <c r="E55" s="50" t="s">
        <v>33</v>
      </c>
      <c r="F55" s="50" t="s">
        <v>114</v>
      </c>
      <c r="G55" s="50" t="s">
        <v>76</v>
      </c>
      <c r="H55" s="50" t="s">
        <v>28</v>
      </c>
      <c r="I55" s="50" t="s">
        <v>45</v>
      </c>
      <c r="J55" s="37" t="s">
        <v>122</v>
      </c>
      <c r="K55" s="33" t="s">
        <v>96</v>
      </c>
      <c r="L55" s="39" t="n">
        <v>100</v>
      </c>
      <c r="M55" s="39" t="n">
        <v>100</v>
      </c>
      <c r="N55" s="39" t="n">
        <v>100</v>
      </c>
      <c r="O55" s="39" t="n">
        <v>100</v>
      </c>
      <c r="P55" s="36" t="n">
        <v>329.154</v>
      </c>
      <c r="Q55" s="35" t="n">
        <v>545.3</v>
      </c>
      <c r="R55" s="36" t="n">
        <v>645.3</v>
      </c>
      <c r="S55" s="36" t="n">
        <v>645.3</v>
      </c>
      <c r="T55" s="36" t="n">
        <v>645.3</v>
      </c>
    </row>
    <row r="56" s="76" customFormat="true" ht="23.25" hidden="false" customHeight="true" outlineLevel="1" collapsed="false">
      <c r="A56" s="25" t="n">
        <v>48</v>
      </c>
      <c r="B56" s="71" t="s">
        <v>25</v>
      </c>
      <c r="C56" s="71" t="s">
        <v>26</v>
      </c>
      <c r="D56" s="71" t="s">
        <v>123</v>
      </c>
      <c r="E56" s="71" t="s">
        <v>27</v>
      </c>
      <c r="F56" s="71" t="s">
        <v>25</v>
      </c>
      <c r="G56" s="71" t="s">
        <v>27</v>
      </c>
      <c r="H56" s="71" t="s">
        <v>28</v>
      </c>
      <c r="I56" s="72" t="s">
        <v>25</v>
      </c>
      <c r="J56" s="73" t="s">
        <v>124</v>
      </c>
      <c r="K56" s="74"/>
      <c r="L56" s="75"/>
      <c r="M56" s="75"/>
      <c r="N56" s="75"/>
      <c r="O56" s="75"/>
      <c r="P56" s="45" t="n">
        <f aca="false">P57</f>
        <v>13.5</v>
      </c>
      <c r="Q56" s="45" t="n">
        <f aca="false">Q57</f>
        <v>35</v>
      </c>
      <c r="R56" s="45" t="n">
        <f aca="false">R57</f>
        <v>20</v>
      </c>
      <c r="S56" s="45" t="n">
        <f aca="false">S57</f>
        <v>20.8</v>
      </c>
      <c r="T56" s="45" t="n">
        <f aca="false">T57</f>
        <v>21.6</v>
      </c>
    </row>
    <row r="57" customFormat="false" ht="48" hidden="false" customHeight="true" outlineLevel="1" collapsed="false">
      <c r="A57" s="25" t="n">
        <v>49</v>
      </c>
      <c r="B57" s="50" t="s">
        <v>99</v>
      </c>
      <c r="C57" s="50" t="s">
        <v>26</v>
      </c>
      <c r="D57" s="50" t="s">
        <v>123</v>
      </c>
      <c r="E57" s="50" t="s">
        <v>33</v>
      </c>
      <c r="F57" s="50" t="s">
        <v>25</v>
      </c>
      <c r="G57" s="50" t="s">
        <v>33</v>
      </c>
      <c r="H57" s="50" t="s">
        <v>28</v>
      </c>
      <c r="I57" s="77" t="s">
        <v>47</v>
      </c>
      <c r="J57" s="37" t="s">
        <v>125</v>
      </c>
      <c r="K57" s="33" t="s">
        <v>96</v>
      </c>
      <c r="L57" s="39"/>
      <c r="M57" s="39"/>
      <c r="N57" s="39"/>
      <c r="O57" s="39"/>
      <c r="P57" s="35" t="n">
        <f aca="false">P58</f>
        <v>13.5</v>
      </c>
      <c r="Q57" s="35" t="n">
        <f aca="false">Q58</f>
        <v>35</v>
      </c>
      <c r="R57" s="36" t="n">
        <f aca="false">R58</f>
        <v>20</v>
      </c>
      <c r="S57" s="36" t="n">
        <f aca="false">S58</f>
        <v>20.8</v>
      </c>
      <c r="T57" s="36" t="n">
        <f aca="false">T58</f>
        <v>21.6</v>
      </c>
    </row>
    <row r="58" customFormat="false" ht="60" hidden="false" customHeight="true" outlineLevel="1" collapsed="false">
      <c r="A58" s="25" t="n">
        <v>50</v>
      </c>
      <c r="B58" s="50" t="s">
        <v>99</v>
      </c>
      <c r="C58" s="50" t="s">
        <v>26</v>
      </c>
      <c r="D58" s="50" t="s">
        <v>123</v>
      </c>
      <c r="E58" s="50" t="s">
        <v>33</v>
      </c>
      <c r="F58" s="50" t="s">
        <v>39</v>
      </c>
      <c r="G58" s="50" t="s">
        <v>33</v>
      </c>
      <c r="H58" s="50" t="s">
        <v>28</v>
      </c>
      <c r="I58" s="77" t="s">
        <v>47</v>
      </c>
      <c r="J58" s="37" t="s">
        <v>126</v>
      </c>
      <c r="K58" s="33" t="s">
        <v>96</v>
      </c>
      <c r="L58" s="39" t="n">
        <v>100</v>
      </c>
      <c r="M58" s="39" t="n">
        <v>100</v>
      </c>
      <c r="N58" s="39" t="n">
        <v>100</v>
      </c>
      <c r="O58" s="39" t="n">
        <v>100</v>
      </c>
      <c r="P58" s="35" t="n">
        <v>13.5</v>
      </c>
      <c r="Q58" s="35" t="n">
        <v>35</v>
      </c>
      <c r="R58" s="36" t="n">
        <v>20</v>
      </c>
      <c r="S58" s="36" t="n">
        <v>20.8</v>
      </c>
      <c r="T58" s="36" t="n">
        <v>21.6</v>
      </c>
    </row>
    <row r="59" customFormat="false" ht="16.5" hidden="false" customHeight="true" outlineLevel="0" collapsed="false">
      <c r="A59" s="25" t="n">
        <v>51</v>
      </c>
      <c r="B59" s="26" t="s">
        <v>25</v>
      </c>
      <c r="C59" s="26" t="s">
        <v>26</v>
      </c>
      <c r="D59" s="26" t="s">
        <v>127</v>
      </c>
      <c r="E59" s="26" t="s">
        <v>27</v>
      </c>
      <c r="F59" s="26" t="s">
        <v>25</v>
      </c>
      <c r="G59" s="26" t="s">
        <v>27</v>
      </c>
      <c r="H59" s="26" t="s">
        <v>28</v>
      </c>
      <c r="I59" s="78" t="s">
        <v>25</v>
      </c>
      <c r="J59" s="66" t="s">
        <v>128</v>
      </c>
      <c r="K59" s="43"/>
      <c r="L59" s="67"/>
      <c r="M59" s="67"/>
      <c r="N59" s="67"/>
      <c r="O59" s="67"/>
      <c r="P59" s="68" t="n">
        <f aca="false">P60+P62</f>
        <v>1130.707</v>
      </c>
      <c r="Q59" s="68" t="n">
        <f aca="false">Q60+Q62</f>
        <v>323</v>
      </c>
      <c r="R59" s="45" t="n">
        <f aca="false">R61+R60</f>
        <v>0</v>
      </c>
      <c r="S59" s="45" t="n">
        <f aca="false">S61+S60</f>
        <v>0</v>
      </c>
      <c r="T59" s="45" t="n">
        <f aca="false">T61+T60</f>
        <v>0</v>
      </c>
    </row>
    <row r="60" customFormat="false" ht="30" hidden="false" customHeight="false" outlineLevel="0" collapsed="false">
      <c r="A60" s="25" t="n">
        <v>52</v>
      </c>
      <c r="B60" s="50" t="s">
        <v>99</v>
      </c>
      <c r="C60" s="50" t="s">
        <v>26</v>
      </c>
      <c r="D60" s="50" t="s">
        <v>127</v>
      </c>
      <c r="E60" s="50" t="s">
        <v>31</v>
      </c>
      <c r="F60" s="50" t="s">
        <v>92</v>
      </c>
      <c r="G60" s="50" t="s">
        <v>76</v>
      </c>
      <c r="H60" s="50" t="s">
        <v>28</v>
      </c>
      <c r="I60" s="77" t="s">
        <v>129</v>
      </c>
      <c r="J60" s="37" t="s">
        <v>130</v>
      </c>
      <c r="K60" s="33" t="s">
        <v>96</v>
      </c>
      <c r="L60" s="39" t="n">
        <v>100</v>
      </c>
      <c r="M60" s="39" t="n">
        <v>100</v>
      </c>
      <c r="N60" s="39" t="n">
        <v>100</v>
      </c>
      <c r="O60" s="39" t="n">
        <v>100</v>
      </c>
      <c r="P60" s="36" t="n">
        <v>807.707</v>
      </c>
      <c r="Q60" s="35" t="n">
        <v>0</v>
      </c>
      <c r="R60" s="36" t="n">
        <v>0</v>
      </c>
      <c r="S60" s="36" t="n">
        <v>0</v>
      </c>
      <c r="T60" s="36" t="n">
        <v>0</v>
      </c>
    </row>
    <row r="61" customFormat="false" ht="21" hidden="true" customHeight="true" outlineLevel="0" collapsed="false">
      <c r="A61" s="25" t="n">
        <v>53</v>
      </c>
      <c r="B61" s="50" t="s">
        <v>99</v>
      </c>
      <c r="C61" s="50" t="s">
        <v>26</v>
      </c>
      <c r="D61" s="50" t="s">
        <v>127</v>
      </c>
      <c r="E61" s="50" t="s">
        <v>100</v>
      </c>
      <c r="F61" s="50" t="s">
        <v>92</v>
      </c>
      <c r="G61" s="50" t="s">
        <v>76</v>
      </c>
      <c r="H61" s="50" t="s">
        <v>28</v>
      </c>
      <c r="I61" s="77" t="s">
        <v>129</v>
      </c>
      <c r="J61" s="37" t="s">
        <v>131</v>
      </c>
      <c r="K61" s="33" t="s">
        <v>96</v>
      </c>
      <c r="L61" s="39" t="n">
        <v>100</v>
      </c>
      <c r="M61" s="39" t="n">
        <v>100</v>
      </c>
      <c r="N61" s="39" t="n">
        <v>100</v>
      </c>
      <c r="O61" s="39" t="n">
        <v>100</v>
      </c>
      <c r="P61" s="36"/>
      <c r="Q61" s="35"/>
      <c r="R61" s="36"/>
      <c r="S61" s="36"/>
      <c r="T61" s="36"/>
    </row>
    <row r="62" customFormat="false" ht="33.75" hidden="false" customHeight="true" outlineLevel="0" collapsed="false">
      <c r="A62" s="25" t="n">
        <v>54</v>
      </c>
      <c r="B62" s="50" t="s">
        <v>99</v>
      </c>
      <c r="C62" s="50" t="s">
        <v>26</v>
      </c>
      <c r="D62" s="50" t="s">
        <v>127</v>
      </c>
      <c r="E62" s="50" t="s">
        <v>132</v>
      </c>
      <c r="F62" s="50" t="s">
        <v>41</v>
      </c>
      <c r="G62" s="50" t="s">
        <v>76</v>
      </c>
      <c r="H62" s="50" t="s">
        <v>28</v>
      </c>
      <c r="I62" s="77" t="s">
        <v>133</v>
      </c>
      <c r="J62" s="37" t="s">
        <v>134</v>
      </c>
      <c r="K62" s="33" t="s">
        <v>96</v>
      </c>
      <c r="L62" s="39"/>
      <c r="M62" s="39"/>
      <c r="N62" s="39"/>
      <c r="O62" s="39"/>
      <c r="P62" s="36" t="n">
        <f aca="false">P63+P64</f>
        <v>323</v>
      </c>
      <c r="Q62" s="36" t="n">
        <f aca="false">Q63+Q64</f>
        <v>323</v>
      </c>
      <c r="R62" s="36" t="n">
        <v>0</v>
      </c>
      <c r="S62" s="36" t="n">
        <v>0</v>
      </c>
      <c r="T62" s="36" t="n">
        <v>0</v>
      </c>
    </row>
    <row r="63" customFormat="false" ht="32.25" hidden="false" customHeight="true" outlineLevel="0" collapsed="false">
      <c r="A63" s="25" t="n">
        <v>55</v>
      </c>
      <c r="B63" s="50" t="s">
        <v>99</v>
      </c>
      <c r="C63" s="50" t="s">
        <v>26</v>
      </c>
      <c r="D63" s="50" t="s">
        <v>127</v>
      </c>
      <c r="E63" s="50" t="s">
        <v>132</v>
      </c>
      <c r="F63" s="50" t="s">
        <v>41</v>
      </c>
      <c r="G63" s="50" t="s">
        <v>76</v>
      </c>
      <c r="H63" s="50" t="s">
        <v>107</v>
      </c>
      <c r="I63" s="77" t="s">
        <v>133</v>
      </c>
      <c r="J63" s="37" t="s">
        <v>135</v>
      </c>
      <c r="K63" s="33" t="s">
        <v>96</v>
      </c>
      <c r="L63" s="39" t="n">
        <v>100</v>
      </c>
      <c r="M63" s="39" t="n">
        <v>100</v>
      </c>
      <c r="N63" s="39" t="n">
        <v>100</v>
      </c>
      <c r="O63" s="39" t="n">
        <v>100</v>
      </c>
      <c r="P63" s="36" t="n">
        <v>228</v>
      </c>
      <c r="Q63" s="35" t="n">
        <v>228</v>
      </c>
      <c r="R63" s="36" t="n">
        <v>0</v>
      </c>
      <c r="S63" s="36" t="n">
        <v>0</v>
      </c>
      <c r="T63" s="36" t="n">
        <v>0</v>
      </c>
    </row>
    <row r="64" customFormat="false" ht="32.25" hidden="false" customHeight="true" outlineLevel="0" collapsed="false">
      <c r="A64" s="25" t="n">
        <v>56</v>
      </c>
      <c r="B64" s="50" t="s">
        <v>99</v>
      </c>
      <c r="C64" s="50" t="s">
        <v>26</v>
      </c>
      <c r="D64" s="50" t="s">
        <v>127</v>
      </c>
      <c r="E64" s="50" t="s">
        <v>132</v>
      </c>
      <c r="F64" s="50" t="s">
        <v>41</v>
      </c>
      <c r="G64" s="50" t="s">
        <v>76</v>
      </c>
      <c r="H64" s="50" t="s">
        <v>109</v>
      </c>
      <c r="I64" s="77" t="s">
        <v>133</v>
      </c>
      <c r="J64" s="37" t="s">
        <v>136</v>
      </c>
      <c r="K64" s="33" t="s">
        <v>96</v>
      </c>
      <c r="L64" s="39" t="n">
        <v>100</v>
      </c>
      <c r="M64" s="39" t="n">
        <v>100</v>
      </c>
      <c r="N64" s="39" t="n">
        <v>100</v>
      </c>
      <c r="O64" s="39" t="n">
        <v>100</v>
      </c>
      <c r="P64" s="36" t="n">
        <v>95</v>
      </c>
      <c r="Q64" s="35" t="n">
        <v>95</v>
      </c>
      <c r="R64" s="36" t="n">
        <v>0</v>
      </c>
      <c r="S64" s="36" t="n">
        <v>0</v>
      </c>
      <c r="T64" s="36" t="n">
        <v>0</v>
      </c>
    </row>
    <row r="65" customFormat="false" ht="15" hidden="false" customHeight="false" outlineLevel="0" collapsed="false">
      <c r="A65" s="25" t="n">
        <v>57</v>
      </c>
      <c r="B65" s="26" t="s">
        <v>25</v>
      </c>
      <c r="C65" s="26" t="s">
        <v>137</v>
      </c>
      <c r="D65" s="26" t="s">
        <v>27</v>
      </c>
      <c r="E65" s="26" t="s">
        <v>27</v>
      </c>
      <c r="F65" s="26" t="s">
        <v>25</v>
      </c>
      <c r="G65" s="26" t="s">
        <v>27</v>
      </c>
      <c r="H65" s="26" t="s">
        <v>28</v>
      </c>
      <c r="I65" s="27" t="s">
        <v>25</v>
      </c>
      <c r="J65" s="28" t="s">
        <v>138</v>
      </c>
      <c r="K65" s="43"/>
      <c r="L65" s="58"/>
      <c r="M65" s="58"/>
      <c r="N65" s="58"/>
      <c r="O65" s="58"/>
      <c r="P65" s="45" t="n">
        <f aca="false">P67+P87+P93+P100+P124+P122</f>
        <v>155757.889</v>
      </c>
      <c r="Q65" s="45" t="n">
        <f aca="false">Q67+Q87+Q93+Q100+Q124+Q122</f>
        <v>218979.256</v>
      </c>
      <c r="R65" s="45" t="n">
        <f aca="false">R67+R87+R93+R100+R124+R122</f>
        <v>211545.394</v>
      </c>
      <c r="S65" s="45" t="n">
        <f aca="false">S67+S87+S93+S100+S124+S122</f>
        <v>210679.834</v>
      </c>
      <c r="T65" s="45" t="n">
        <f aca="false">T67+T87+T93+T100+T124+T122</f>
        <v>210679.834</v>
      </c>
    </row>
    <row r="66" customFormat="false" ht="30" hidden="true" customHeight="false" outlineLevel="0" collapsed="false">
      <c r="A66" s="25" t="n">
        <v>58</v>
      </c>
      <c r="B66" s="30" t="s">
        <v>25</v>
      </c>
      <c r="C66" s="30" t="s">
        <v>137</v>
      </c>
      <c r="D66" s="30" t="s">
        <v>33</v>
      </c>
      <c r="E66" s="30" t="s">
        <v>27</v>
      </c>
      <c r="F66" s="30" t="s">
        <v>25</v>
      </c>
      <c r="G66" s="30" t="s">
        <v>27</v>
      </c>
      <c r="H66" s="30" t="s">
        <v>28</v>
      </c>
      <c r="I66" s="31" t="s">
        <v>25</v>
      </c>
      <c r="J66" s="32" t="s">
        <v>139</v>
      </c>
      <c r="K66" s="33" t="s">
        <v>96</v>
      </c>
      <c r="L66" s="57"/>
      <c r="M66" s="57"/>
      <c r="N66" s="57"/>
      <c r="O66" s="57"/>
      <c r="P66" s="79"/>
      <c r="Q66" s="79"/>
      <c r="R66" s="55"/>
      <c r="S66" s="55"/>
      <c r="T66" s="55"/>
    </row>
    <row r="67" customFormat="false" ht="30" hidden="false" customHeight="false" outlineLevel="0" collapsed="false">
      <c r="A67" s="25" t="n">
        <v>59</v>
      </c>
      <c r="B67" s="80" t="s">
        <v>25</v>
      </c>
      <c r="C67" s="80" t="s">
        <v>137</v>
      </c>
      <c r="D67" s="80" t="s">
        <v>33</v>
      </c>
      <c r="E67" s="80" t="s">
        <v>76</v>
      </c>
      <c r="F67" s="80" t="s">
        <v>25</v>
      </c>
      <c r="G67" s="80" t="s">
        <v>27</v>
      </c>
      <c r="H67" s="80" t="s">
        <v>28</v>
      </c>
      <c r="I67" s="81" t="s">
        <v>133</v>
      </c>
      <c r="J67" s="82" t="s">
        <v>140</v>
      </c>
      <c r="K67" s="83"/>
      <c r="L67" s="84"/>
      <c r="M67" s="84"/>
      <c r="N67" s="84"/>
      <c r="O67" s="84"/>
      <c r="P67" s="85" t="n">
        <f aca="false">P68+P70</f>
        <v>60224.324</v>
      </c>
      <c r="Q67" s="85" t="n">
        <f aca="false">Q68+Q70</f>
        <v>63492.39</v>
      </c>
      <c r="R67" s="85" t="n">
        <f aca="false">R68+R70</f>
        <v>61255.53</v>
      </c>
      <c r="S67" s="85" t="n">
        <f aca="false">S68+S70</f>
        <v>49939.14</v>
      </c>
      <c r="T67" s="85" t="n">
        <f aca="false">T68+T70</f>
        <v>49939.14</v>
      </c>
    </row>
    <row r="68" customFormat="false" ht="45" hidden="false" customHeight="false" outlineLevel="0" collapsed="false">
      <c r="A68" s="25" t="n">
        <v>60</v>
      </c>
      <c r="B68" s="30" t="s">
        <v>99</v>
      </c>
      <c r="C68" s="50" t="s">
        <v>137</v>
      </c>
      <c r="D68" s="50" t="s">
        <v>33</v>
      </c>
      <c r="E68" s="50" t="s">
        <v>123</v>
      </c>
      <c r="F68" s="50" t="s">
        <v>141</v>
      </c>
      <c r="G68" s="50" t="s">
        <v>27</v>
      </c>
      <c r="H68" s="50" t="s">
        <v>28</v>
      </c>
      <c r="I68" s="51" t="s">
        <v>133</v>
      </c>
      <c r="J68" s="32" t="s">
        <v>142</v>
      </c>
      <c r="K68" s="33" t="s">
        <v>96</v>
      </c>
      <c r="L68" s="57"/>
      <c r="M68" s="57"/>
      <c r="N68" s="57"/>
      <c r="O68" s="57"/>
      <c r="P68" s="35" t="n">
        <f aca="false">P69</f>
        <v>43885.49</v>
      </c>
      <c r="Q68" s="35" t="n">
        <f aca="false">Q69</f>
        <v>43885.49</v>
      </c>
      <c r="R68" s="86" t="n">
        <f aca="false">R69</f>
        <v>36297.63</v>
      </c>
      <c r="S68" s="35" t="n">
        <f aca="false">S69</f>
        <v>32673.16</v>
      </c>
      <c r="T68" s="35" t="n">
        <f aca="false">T69</f>
        <v>32673.16</v>
      </c>
    </row>
    <row r="69" s="4" customFormat="true" ht="45" hidden="false" customHeight="false" outlineLevel="0" collapsed="false">
      <c r="A69" s="25" t="n">
        <v>61</v>
      </c>
      <c r="B69" s="87" t="s">
        <v>99</v>
      </c>
      <c r="C69" s="50" t="s">
        <v>137</v>
      </c>
      <c r="D69" s="50" t="s">
        <v>33</v>
      </c>
      <c r="E69" s="50" t="s">
        <v>123</v>
      </c>
      <c r="F69" s="50" t="s">
        <v>141</v>
      </c>
      <c r="G69" s="50" t="s">
        <v>76</v>
      </c>
      <c r="H69" s="50" t="s">
        <v>28</v>
      </c>
      <c r="I69" s="51" t="s">
        <v>133</v>
      </c>
      <c r="J69" s="32" t="s">
        <v>143</v>
      </c>
      <c r="K69" s="88" t="s">
        <v>96</v>
      </c>
      <c r="L69" s="39" t="n">
        <v>100</v>
      </c>
      <c r="M69" s="39" t="n">
        <v>100</v>
      </c>
      <c r="N69" s="39" t="n">
        <v>100</v>
      </c>
      <c r="O69" s="39" t="n">
        <v>100</v>
      </c>
      <c r="P69" s="35" t="n">
        <v>43885.49</v>
      </c>
      <c r="Q69" s="35" t="n">
        <v>43885.49</v>
      </c>
      <c r="R69" s="86" t="n">
        <v>36297.63</v>
      </c>
      <c r="S69" s="86" t="n">
        <v>32673.16</v>
      </c>
      <c r="T69" s="86" t="n">
        <v>32673.16</v>
      </c>
    </row>
    <row r="70" s="4" customFormat="true" ht="15" hidden="false" customHeight="false" outlineLevel="0" collapsed="false">
      <c r="A70" s="25" t="n">
        <v>62</v>
      </c>
      <c r="B70" s="30" t="s">
        <v>99</v>
      </c>
      <c r="C70" s="50" t="s">
        <v>137</v>
      </c>
      <c r="D70" s="50" t="s">
        <v>33</v>
      </c>
      <c r="E70" s="50" t="s">
        <v>144</v>
      </c>
      <c r="F70" s="50" t="s">
        <v>145</v>
      </c>
      <c r="G70" s="50" t="s">
        <v>27</v>
      </c>
      <c r="H70" s="50" t="s">
        <v>28</v>
      </c>
      <c r="I70" s="51" t="s">
        <v>133</v>
      </c>
      <c r="J70" s="37" t="s">
        <v>146</v>
      </c>
      <c r="K70" s="88" t="s">
        <v>96</v>
      </c>
      <c r="L70" s="39"/>
      <c r="M70" s="39"/>
      <c r="N70" s="39"/>
      <c r="O70" s="39"/>
      <c r="P70" s="35" t="n">
        <f aca="false">P71</f>
        <v>16338.834</v>
      </c>
      <c r="Q70" s="35" t="n">
        <f aca="false">Q71</f>
        <v>19606.9</v>
      </c>
      <c r="R70" s="86" t="n">
        <f aca="false">R71</f>
        <v>24957.9</v>
      </c>
      <c r="S70" s="86" t="n">
        <f aca="false">S71</f>
        <v>17265.98</v>
      </c>
      <c r="T70" s="86" t="n">
        <f aca="false">T71</f>
        <v>17265.98</v>
      </c>
    </row>
    <row r="71" customFormat="false" ht="18" hidden="false" customHeight="true" outlineLevel="0" collapsed="false">
      <c r="A71" s="25" t="n">
        <v>63</v>
      </c>
      <c r="B71" s="30" t="s">
        <v>99</v>
      </c>
      <c r="C71" s="50" t="s">
        <v>137</v>
      </c>
      <c r="D71" s="50" t="s">
        <v>33</v>
      </c>
      <c r="E71" s="50" t="s">
        <v>144</v>
      </c>
      <c r="F71" s="50" t="s">
        <v>145</v>
      </c>
      <c r="G71" s="50" t="s">
        <v>76</v>
      </c>
      <c r="H71" s="50" t="s">
        <v>28</v>
      </c>
      <c r="I71" s="51" t="s">
        <v>133</v>
      </c>
      <c r="J71" s="37" t="s">
        <v>147</v>
      </c>
      <c r="K71" s="33" t="s">
        <v>96</v>
      </c>
      <c r="L71" s="57"/>
      <c r="M71" s="57"/>
      <c r="N71" s="57"/>
      <c r="O71" s="57"/>
      <c r="P71" s="35" t="n">
        <f aca="false">P72</f>
        <v>16338.834</v>
      </c>
      <c r="Q71" s="35" t="n">
        <f aca="false">Q72</f>
        <v>19606.9</v>
      </c>
      <c r="R71" s="86" t="n">
        <f aca="false">R72</f>
        <v>24957.9</v>
      </c>
      <c r="S71" s="35" t="n">
        <f aca="false">S72</f>
        <v>17265.98</v>
      </c>
      <c r="T71" s="35" t="n">
        <f aca="false">T72</f>
        <v>17265.98</v>
      </c>
    </row>
    <row r="72" customFormat="false" ht="60" hidden="false" customHeight="false" outlineLevel="0" collapsed="false">
      <c r="A72" s="25" t="n">
        <v>64</v>
      </c>
      <c r="B72" s="30" t="s">
        <v>99</v>
      </c>
      <c r="C72" s="50" t="s">
        <v>137</v>
      </c>
      <c r="D72" s="50" t="s">
        <v>33</v>
      </c>
      <c r="E72" s="50" t="s">
        <v>144</v>
      </c>
      <c r="F72" s="50" t="s">
        <v>145</v>
      </c>
      <c r="G72" s="50" t="s">
        <v>76</v>
      </c>
      <c r="H72" s="50" t="s">
        <v>148</v>
      </c>
      <c r="I72" s="51" t="s">
        <v>133</v>
      </c>
      <c r="J72" s="46" t="s">
        <v>149</v>
      </c>
      <c r="K72" s="33" t="s">
        <v>96</v>
      </c>
      <c r="L72" s="39" t="n">
        <v>100</v>
      </c>
      <c r="M72" s="39" t="n">
        <v>100</v>
      </c>
      <c r="N72" s="39" t="n">
        <v>100</v>
      </c>
      <c r="O72" s="39" t="n">
        <v>100</v>
      </c>
      <c r="P72" s="35" t="n">
        <v>16338.834</v>
      </c>
      <c r="Q72" s="35" t="n">
        <v>19606.9</v>
      </c>
      <c r="R72" s="86" t="n">
        <v>24957.9</v>
      </c>
      <c r="S72" s="35" t="n">
        <v>17265.98</v>
      </c>
      <c r="T72" s="35" t="n">
        <v>17265.98</v>
      </c>
    </row>
    <row r="73" customFormat="false" ht="31.5" hidden="true" customHeight="true" outlineLevel="1" collapsed="false">
      <c r="A73" s="25" t="n">
        <v>65</v>
      </c>
      <c r="B73" s="30" t="s">
        <v>150</v>
      </c>
      <c r="C73" s="30" t="s">
        <v>137</v>
      </c>
      <c r="D73" s="30" t="s">
        <v>33</v>
      </c>
      <c r="E73" s="30" t="s">
        <v>132</v>
      </c>
      <c r="F73" s="30" t="s">
        <v>151</v>
      </c>
      <c r="G73" s="30" t="s">
        <v>27</v>
      </c>
      <c r="H73" s="30" t="s">
        <v>28</v>
      </c>
      <c r="I73" s="89" t="s">
        <v>133</v>
      </c>
      <c r="J73" s="37" t="s">
        <v>152</v>
      </c>
      <c r="K73" s="54"/>
      <c r="L73" s="39"/>
      <c r="M73" s="39"/>
      <c r="N73" s="39"/>
      <c r="O73" s="39"/>
      <c r="P73" s="79" t="n">
        <f aca="false">P74</f>
        <v>0</v>
      </c>
      <c r="Q73" s="79" t="n">
        <f aca="false">Q74</f>
        <v>0</v>
      </c>
      <c r="R73" s="86" t="n">
        <f aca="false">R74</f>
        <v>0</v>
      </c>
      <c r="S73" s="86" t="n">
        <f aca="false">S74</f>
        <v>0</v>
      </c>
      <c r="T73" s="86" t="n">
        <f aca="false">T74</f>
        <v>0</v>
      </c>
    </row>
    <row r="74" customFormat="false" ht="45" hidden="true" customHeight="false" outlineLevel="1" collapsed="false">
      <c r="A74" s="25" t="n">
        <v>66</v>
      </c>
      <c r="B74" s="30" t="s">
        <v>150</v>
      </c>
      <c r="C74" s="30" t="s">
        <v>137</v>
      </c>
      <c r="D74" s="30" t="s">
        <v>33</v>
      </c>
      <c r="E74" s="30" t="s">
        <v>132</v>
      </c>
      <c r="F74" s="30" t="s">
        <v>151</v>
      </c>
      <c r="G74" s="30" t="s">
        <v>76</v>
      </c>
      <c r="H74" s="30" t="s">
        <v>28</v>
      </c>
      <c r="I74" s="31" t="s">
        <v>133</v>
      </c>
      <c r="J74" s="37" t="s">
        <v>153</v>
      </c>
      <c r="K74" s="33" t="s">
        <v>154</v>
      </c>
      <c r="L74" s="39" t="n">
        <v>100</v>
      </c>
      <c r="M74" s="39" t="n">
        <v>100</v>
      </c>
      <c r="N74" s="39" t="n">
        <v>100</v>
      </c>
      <c r="O74" s="39" t="n">
        <v>100</v>
      </c>
      <c r="P74" s="90"/>
      <c r="Q74" s="90"/>
      <c r="R74" s="86"/>
      <c r="S74" s="86"/>
      <c r="T74" s="86"/>
    </row>
    <row r="75" customFormat="false" ht="60" hidden="true" customHeight="false" outlineLevel="0" collapsed="false">
      <c r="A75" s="25" t="n">
        <v>67</v>
      </c>
      <c r="B75" s="30" t="s">
        <v>99</v>
      </c>
      <c r="C75" s="30" t="s">
        <v>137</v>
      </c>
      <c r="D75" s="30" t="s">
        <v>33</v>
      </c>
      <c r="E75" s="30" t="s">
        <v>31</v>
      </c>
      <c r="F75" s="30" t="s">
        <v>145</v>
      </c>
      <c r="G75" s="30" t="s">
        <v>27</v>
      </c>
      <c r="H75" s="30" t="s">
        <v>28</v>
      </c>
      <c r="I75" s="89" t="s">
        <v>133</v>
      </c>
      <c r="J75" s="37" t="s">
        <v>155</v>
      </c>
      <c r="K75" s="54"/>
      <c r="L75" s="39"/>
      <c r="M75" s="39"/>
      <c r="N75" s="39"/>
      <c r="O75" s="39"/>
      <c r="P75" s="79" t="n">
        <f aca="false">P76</f>
        <v>0</v>
      </c>
      <c r="Q75" s="79" t="n">
        <f aca="false">Q76</f>
        <v>0</v>
      </c>
      <c r="R75" s="86" t="n">
        <f aca="false">R76</f>
        <v>0</v>
      </c>
      <c r="S75" s="86" t="n">
        <f aca="false">S76</f>
        <v>0</v>
      </c>
      <c r="T75" s="86" t="n">
        <f aca="false">T76</f>
        <v>0</v>
      </c>
    </row>
    <row r="76" customFormat="false" ht="60" hidden="true" customHeight="false" outlineLevel="0" collapsed="false">
      <c r="A76" s="25" t="n">
        <v>68</v>
      </c>
      <c r="B76" s="30" t="s">
        <v>99</v>
      </c>
      <c r="C76" s="30" t="s">
        <v>137</v>
      </c>
      <c r="D76" s="30" t="s">
        <v>33</v>
      </c>
      <c r="E76" s="30" t="s">
        <v>31</v>
      </c>
      <c r="F76" s="30" t="s">
        <v>145</v>
      </c>
      <c r="G76" s="30" t="s">
        <v>76</v>
      </c>
      <c r="H76" s="30" t="s">
        <v>28</v>
      </c>
      <c r="I76" s="31" t="s">
        <v>133</v>
      </c>
      <c r="J76" s="37" t="s">
        <v>155</v>
      </c>
      <c r="K76" s="33" t="s">
        <v>96</v>
      </c>
      <c r="L76" s="39" t="n">
        <v>100</v>
      </c>
      <c r="M76" s="39" t="n">
        <v>100</v>
      </c>
      <c r="N76" s="39" t="n">
        <v>100</v>
      </c>
      <c r="O76" s="39" t="n">
        <v>100</v>
      </c>
      <c r="P76" s="90" t="n">
        <v>0</v>
      </c>
      <c r="Q76" s="90" t="n">
        <v>0</v>
      </c>
      <c r="R76" s="86"/>
      <c r="S76" s="86"/>
      <c r="T76" s="86"/>
    </row>
    <row r="77" customFormat="false" ht="30" hidden="true" customHeight="false" outlineLevel="0" collapsed="false">
      <c r="A77" s="25" t="n">
        <v>69</v>
      </c>
      <c r="B77" s="91" t="s">
        <v>99</v>
      </c>
      <c r="C77" s="91" t="s">
        <v>137</v>
      </c>
      <c r="D77" s="91" t="s">
        <v>33</v>
      </c>
      <c r="E77" s="91" t="s">
        <v>156</v>
      </c>
      <c r="F77" s="91" t="s">
        <v>25</v>
      </c>
      <c r="G77" s="91" t="s">
        <v>27</v>
      </c>
      <c r="H77" s="91" t="s">
        <v>28</v>
      </c>
      <c r="I77" s="89" t="s">
        <v>133</v>
      </c>
      <c r="J77" s="92" t="s">
        <v>157</v>
      </c>
      <c r="K77" s="93"/>
      <c r="L77" s="94"/>
      <c r="M77" s="94"/>
      <c r="N77" s="94"/>
      <c r="O77" s="94"/>
      <c r="P77" s="79" t="n">
        <f aca="false">P78</f>
        <v>0</v>
      </c>
      <c r="Q77" s="79" t="n">
        <f aca="false">Q78</f>
        <v>0</v>
      </c>
      <c r="R77" s="86" t="n">
        <f aca="false">R78</f>
        <v>0</v>
      </c>
      <c r="S77" s="86" t="n">
        <f aca="false">S78</f>
        <v>0</v>
      </c>
      <c r="T77" s="86" t="n">
        <f aca="false">T78</f>
        <v>0</v>
      </c>
    </row>
    <row r="78" customFormat="false" ht="15.75" hidden="true" customHeight="true" outlineLevel="0" collapsed="false">
      <c r="A78" s="25" t="n">
        <v>70</v>
      </c>
      <c r="B78" s="30" t="s">
        <v>25</v>
      </c>
      <c r="C78" s="30" t="s">
        <v>137</v>
      </c>
      <c r="D78" s="30" t="s">
        <v>33</v>
      </c>
      <c r="E78" s="30" t="s">
        <v>158</v>
      </c>
      <c r="F78" s="30" t="s">
        <v>145</v>
      </c>
      <c r="G78" s="30" t="s">
        <v>27</v>
      </c>
      <c r="H78" s="50" t="s">
        <v>28</v>
      </c>
      <c r="I78" s="31" t="s">
        <v>133</v>
      </c>
      <c r="J78" s="95" t="s">
        <v>159</v>
      </c>
      <c r="K78" s="96"/>
      <c r="L78" s="64"/>
      <c r="M78" s="64"/>
      <c r="N78" s="64"/>
      <c r="O78" s="64"/>
      <c r="P78" s="79" t="n">
        <f aca="false">P79</f>
        <v>0</v>
      </c>
      <c r="Q78" s="79" t="n">
        <f aca="false">Q79</f>
        <v>0</v>
      </c>
      <c r="R78" s="86" t="n">
        <f aca="false">R79</f>
        <v>0</v>
      </c>
      <c r="S78" s="86" t="n">
        <f aca="false">S79</f>
        <v>0</v>
      </c>
      <c r="T78" s="86" t="n">
        <f aca="false">T79</f>
        <v>0</v>
      </c>
    </row>
    <row r="79" customFormat="false" ht="94.5" hidden="true" customHeight="true" outlineLevel="0" collapsed="false">
      <c r="A79" s="25" t="n">
        <v>71</v>
      </c>
      <c r="B79" s="30" t="s">
        <v>99</v>
      </c>
      <c r="C79" s="30" t="s">
        <v>137</v>
      </c>
      <c r="D79" s="30" t="s">
        <v>33</v>
      </c>
      <c r="E79" s="30" t="s">
        <v>158</v>
      </c>
      <c r="F79" s="30" t="s">
        <v>145</v>
      </c>
      <c r="G79" s="30" t="s">
        <v>76</v>
      </c>
      <c r="H79" s="30" t="s">
        <v>28</v>
      </c>
      <c r="I79" s="89" t="s">
        <v>133</v>
      </c>
      <c r="J79" s="37" t="s">
        <v>160</v>
      </c>
      <c r="K79" s="33" t="s">
        <v>154</v>
      </c>
      <c r="L79" s="39" t="n">
        <v>100</v>
      </c>
      <c r="M79" s="39" t="n">
        <v>100</v>
      </c>
      <c r="N79" s="39" t="n">
        <v>100</v>
      </c>
      <c r="O79" s="39" t="n">
        <v>100</v>
      </c>
      <c r="P79" s="90"/>
      <c r="Q79" s="90"/>
      <c r="R79" s="86" t="n">
        <f aca="false">R80</f>
        <v>0</v>
      </c>
      <c r="S79" s="86" t="n">
        <f aca="false">S80</f>
        <v>0</v>
      </c>
      <c r="T79" s="86" t="n">
        <f aca="false">T80</f>
        <v>0</v>
      </c>
    </row>
    <row r="80" customFormat="false" ht="94.5" hidden="true" customHeight="true" outlineLevel="1" collapsed="false">
      <c r="A80" s="25" t="n">
        <v>72</v>
      </c>
      <c r="B80" s="30" t="s">
        <v>150</v>
      </c>
      <c r="C80" s="30" t="s">
        <v>137</v>
      </c>
      <c r="D80" s="30" t="s">
        <v>33</v>
      </c>
      <c r="E80" s="30" t="s">
        <v>158</v>
      </c>
      <c r="F80" s="30" t="s">
        <v>145</v>
      </c>
      <c r="G80" s="30" t="s">
        <v>76</v>
      </c>
      <c r="H80" s="30" t="s">
        <v>161</v>
      </c>
      <c r="I80" s="31" t="s">
        <v>133</v>
      </c>
      <c r="J80" s="95" t="s">
        <v>162</v>
      </c>
      <c r="K80" s="33" t="s">
        <v>154</v>
      </c>
      <c r="L80" s="64" t="n">
        <v>100</v>
      </c>
      <c r="M80" s="64" t="n">
        <v>100</v>
      </c>
      <c r="N80" s="64" t="n">
        <v>100</v>
      </c>
      <c r="O80" s="64" t="n">
        <v>100</v>
      </c>
      <c r="P80" s="90"/>
      <c r="Q80" s="90"/>
      <c r="R80" s="86"/>
      <c r="S80" s="86"/>
      <c r="T80" s="86"/>
    </row>
    <row r="81" customFormat="false" ht="94.5" hidden="true" customHeight="true" outlineLevel="0" collapsed="false">
      <c r="A81" s="25" t="n">
        <v>73</v>
      </c>
      <c r="B81" s="30" t="s">
        <v>99</v>
      </c>
      <c r="C81" s="30" t="s">
        <v>137</v>
      </c>
      <c r="D81" s="30" t="s">
        <v>33</v>
      </c>
      <c r="E81" s="30"/>
      <c r="F81" s="30"/>
      <c r="G81" s="30"/>
      <c r="H81" s="30"/>
      <c r="I81" s="89" t="s">
        <v>133</v>
      </c>
      <c r="J81" s="95"/>
      <c r="K81" s="33" t="s">
        <v>163</v>
      </c>
      <c r="L81" s="64" t="n">
        <v>100</v>
      </c>
      <c r="M81" s="64" t="n">
        <v>100</v>
      </c>
      <c r="N81" s="64" t="n">
        <v>100</v>
      </c>
      <c r="O81" s="64" t="n">
        <v>100</v>
      </c>
      <c r="P81" s="90"/>
      <c r="Q81" s="90"/>
      <c r="R81" s="86"/>
      <c r="S81" s="86"/>
      <c r="T81" s="86"/>
    </row>
    <row r="82" customFormat="false" ht="15" hidden="true" customHeight="false" outlineLevel="1" collapsed="false">
      <c r="A82" s="25" t="n">
        <v>74</v>
      </c>
      <c r="B82" s="30" t="s">
        <v>99</v>
      </c>
      <c r="C82" s="30" t="s">
        <v>137</v>
      </c>
      <c r="D82" s="30" t="s">
        <v>33</v>
      </c>
      <c r="E82" s="30"/>
      <c r="F82" s="30"/>
      <c r="G82" s="30"/>
      <c r="H82" s="30"/>
      <c r="I82" s="31" t="s">
        <v>133</v>
      </c>
      <c r="J82" s="97"/>
      <c r="K82" s="98"/>
      <c r="L82" s="99"/>
      <c r="M82" s="99"/>
      <c r="N82" s="99"/>
      <c r="O82" s="99"/>
      <c r="P82" s="100"/>
      <c r="Q82" s="100"/>
      <c r="R82" s="86"/>
      <c r="S82" s="86"/>
      <c r="T82" s="86"/>
    </row>
    <row r="83" customFormat="false" ht="94.5" hidden="true" customHeight="true" outlineLevel="0" collapsed="false">
      <c r="A83" s="25" t="n">
        <v>75</v>
      </c>
      <c r="B83" s="30" t="s">
        <v>99</v>
      </c>
      <c r="C83" s="30" t="s">
        <v>137</v>
      </c>
      <c r="D83" s="30" t="s">
        <v>33</v>
      </c>
      <c r="E83" s="30"/>
      <c r="F83" s="30"/>
      <c r="G83" s="30"/>
      <c r="H83" s="30"/>
      <c r="I83" s="89" t="s">
        <v>133</v>
      </c>
      <c r="J83" s="97"/>
      <c r="K83" s="33" t="s">
        <v>154</v>
      </c>
      <c r="L83" s="99" t="n">
        <v>100</v>
      </c>
      <c r="M83" s="99" t="n">
        <v>100</v>
      </c>
      <c r="N83" s="99" t="n">
        <v>100</v>
      </c>
      <c r="O83" s="99" t="n">
        <v>100</v>
      </c>
      <c r="P83" s="100"/>
      <c r="Q83" s="100"/>
      <c r="R83" s="86"/>
      <c r="S83" s="86"/>
      <c r="T83" s="86"/>
    </row>
    <row r="84" customFormat="false" ht="94.5" hidden="true" customHeight="true" outlineLevel="0" collapsed="false">
      <c r="A84" s="25" t="n">
        <v>76</v>
      </c>
      <c r="B84" s="30" t="s">
        <v>99</v>
      </c>
      <c r="C84" s="30" t="s">
        <v>137</v>
      </c>
      <c r="D84" s="30" t="s">
        <v>33</v>
      </c>
      <c r="E84" s="30"/>
      <c r="F84" s="30"/>
      <c r="G84" s="30"/>
      <c r="H84" s="30"/>
      <c r="I84" s="31" t="s">
        <v>133</v>
      </c>
      <c r="J84" s="97"/>
      <c r="K84" s="33" t="s">
        <v>154</v>
      </c>
      <c r="L84" s="99" t="n">
        <v>100</v>
      </c>
      <c r="M84" s="99" t="n">
        <v>100</v>
      </c>
      <c r="N84" s="99" t="n">
        <v>100</v>
      </c>
      <c r="O84" s="99" t="n">
        <v>100</v>
      </c>
      <c r="P84" s="100"/>
      <c r="Q84" s="100"/>
      <c r="R84" s="86"/>
      <c r="S84" s="86"/>
      <c r="T84" s="86"/>
    </row>
    <row r="85" customFormat="false" ht="94.5" hidden="true" customHeight="true" outlineLevel="0" collapsed="false">
      <c r="A85" s="25" t="n">
        <v>77</v>
      </c>
      <c r="B85" s="30" t="s">
        <v>99</v>
      </c>
      <c r="C85" s="30" t="s">
        <v>137</v>
      </c>
      <c r="D85" s="30" t="s">
        <v>33</v>
      </c>
      <c r="E85" s="30"/>
      <c r="F85" s="30"/>
      <c r="G85" s="30"/>
      <c r="H85" s="30"/>
      <c r="I85" s="89" t="s">
        <v>133</v>
      </c>
      <c r="J85" s="101"/>
      <c r="K85" s="33" t="s">
        <v>163</v>
      </c>
      <c r="L85" s="102" t="n">
        <v>100</v>
      </c>
      <c r="M85" s="102" t="n">
        <v>100</v>
      </c>
      <c r="N85" s="102" t="n">
        <v>100</v>
      </c>
      <c r="O85" s="102" t="n">
        <v>100</v>
      </c>
      <c r="P85" s="79"/>
      <c r="Q85" s="79"/>
      <c r="R85" s="86"/>
      <c r="S85" s="86"/>
      <c r="T85" s="86"/>
    </row>
    <row r="86" customFormat="false" ht="94.5" hidden="true" customHeight="true" outlineLevel="0" collapsed="false">
      <c r="A86" s="25" t="n">
        <v>78</v>
      </c>
      <c r="B86" s="30" t="s">
        <v>99</v>
      </c>
      <c r="C86" s="30" t="s">
        <v>137</v>
      </c>
      <c r="D86" s="30" t="s">
        <v>33</v>
      </c>
      <c r="E86" s="30"/>
      <c r="F86" s="30"/>
      <c r="G86" s="30"/>
      <c r="H86" s="30"/>
      <c r="I86" s="31" t="s">
        <v>133</v>
      </c>
      <c r="J86" s="97"/>
      <c r="K86" s="33" t="s">
        <v>154</v>
      </c>
      <c r="L86" s="99" t="n">
        <v>100</v>
      </c>
      <c r="M86" s="99" t="n">
        <v>100</v>
      </c>
      <c r="N86" s="99" t="n">
        <v>100</v>
      </c>
      <c r="O86" s="99" t="n">
        <v>100</v>
      </c>
      <c r="P86" s="100"/>
      <c r="Q86" s="100"/>
      <c r="R86" s="86"/>
      <c r="S86" s="86"/>
      <c r="T86" s="86"/>
    </row>
    <row r="87" s="108" customFormat="true" ht="20.25" hidden="false" customHeight="true" outlineLevel="0" collapsed="false">
      <c r="A87" s="25" t="n">
        <v>79</v>
      </c>
      <c r="B87" s="103" t="s">
        <v>25</v>
      </c>
      <c r="C87" s="103" t="s">
        <v>137</v>
      </c>
      <c r="D87" s="103" t="s">
        <v>33</v>
      </c>
      <c r="E87" s="103" t="s">
        <v>158</v>
      </c>
      <c r="F87" s="103" t="s">
        <v>145</v>
      </c>
      <c r="G87" s="103" t="s">
        <v>27</v>
      </c>
      <c r="H87" s="103" t="s">
        <v>28</v>
      </c>
      <c r="I87" s="104" t="s">
        <v>133</v>
      </c>
      <c r="J87" s="105" t="s">
        <v>164</v>
      </c>
      <c r="K87" s="83"/>
      <c r="L87" s="106"/>
      <c r="M87" s="106"/>
      <c r="N87" s="106"/>
      <c r="O87" s="106"/>
      <c r="P87" s="107" t="n">
        <f aca="false">P88</f>
        <v>0</v>
      </c>
      <c r="Q87" s="107" t="n">
        <f aca="false">Q88</f>
        <v>6325.3</v>
      </c>
      <c r="R87" s="107" t="n">
        <f aca="false">R88</f>
        <v>0</v>
      </c>
      <c r="S87" s="107" t="n">
        <f aca="false">S88</f>
        <v>0</v>
      </c>
      <c r="T87" s="107" t="n">
        <f aca="false">T88</f>
        <v>0</v>
      </c>
    </row>
    <row r="88" s="108" customFormat="true" ht="28.5" hidden="false" customHeight="true" outlineLevel="0" collapsed="false">
      <c r="A88" s="25" t="n">
        <v>80</v>
      </c>
      <c r="B88" s="109" t="s">
        <v>99</v>
      </c>
      <c r="C88" s="109" t="s">
        <v>137</v>
      </c>
      <c r="D88" s="109" t="s">
        <v>33</v>
      </c>
      <c r="E88" s="109" t="s">
        <v>165</v>
      </c>
      <c r="F88" s="109" t="s">
        <v>145</v>
      </c>
      <c r="G88" s="109" t="s">
        <v>76</v>
      </c>
      <c r="H88" s="109" t="s">
        <v>28</v>
      </c>
      <c r="I88" s="110" t="s">
        <v>133</v>
      </c>
      <c r="J88" s="111" t="s">
        <v>166</v>
      </c>
      <c r="K88" s="33" t="s">
        <v>96</v>
      </c>
      <c r="L88" s="112"/>
      <c r="M88" s="112"/>
      <c r="N88" s="112"/>
      <c r="O88" s="112"/>
      <c r="P88" s="36" t="n">
        <f aca="false">P89+P90+P92</f>
        <v>0</v>
      </c>
      <c r="Q88" s="36" t="n">
        <f aca="false">Q91+Q92</f>
        <v>6325.3</v>
      </c>
      <c r="R88" s="70" t="n">
        <f aca="false">R90</f>
        <v>0</v>
      </c>
      <c r="S88" s="113" t="n">
        <f aca="false">S90</f>
        <v>0</v>
      </c>
      <c r="T88" s="113" t="n">
        <f aca="false">T90</f>
        <v>0</v>
      </c>
    </row>
    <row r="89" s="108" customFormat="true" ht="81.75" hidden="true" customHeight="true" outlineLevel="0" collapsed="false">
      <c r="A89" s="25" t="n">
        <v>81</v>
      </c>
      <c r="B89" s="109" t="s">
        <v>99</v>
      </c>
      <c r="C89" s="109" t="s">
        <v>137</v>
      </c>
      <c r="D89" s="109" t="s">
        <v>33</v>
      </c>
      <c r="E89" s="109" t="s">
        <v>158</v>
      </c>
      <c r="F89" s="109" t="s">
        <v>145</v>
      </c>
      <c r="G89" s="109" t="s">
        <v>76</v>
      </c>
      <c r="H89" s="114" t="s">
        <v>167</v>
      </c>
      <c r="I89" s="110" t="s">
        <v>133</v>
      </c>
      <c r="J89" s="111" t="s">
        <v>168</v>
      </c>
      <c r="K89" s="33" t="s">
        <v>96</v>
      </c>
      <c r="L89" s="112" t="n">
        <v>100</v>
      </c>
      <c r="M89" s="112" t="n">
        <v>100</v>
      </c>
      <c r="N89" s="112" t="n">
        <v>100</v>
      </c>
      <c r="O89" s="112" t="n">
        <v>100</v>
      </c>
      <c r="P89" s="36" t="n">
        <v>0</v>
      </c>
      <c r="Q89" s="36"/>
      <c r="R89" s="70" t="n">
        <v>0</v>
      </c>
      <c r="S89" s="113" t="n">
        <v>0</v>
      </c>
      <c r="T89" s="113" t="n">
        <v>0</v>
      </c>
    </row>
    <row r="90" s="115" customFormat="true" ht="51" hidden="true" customHeight="true" outlineLevel="0" collapsed="false">
      <c r="A90" s="25" t="n">
        <v>82</v>
      </c>
      <c r="B90" s="109" t="s">
        <v>99</v>
      </c>
      <c r="C90" s="109" t="s">
        <v>137</v>
      </c>
      <c r="D90" s="109" t="s">
        <v>33</v>
      </c>
      <c r="E90" s="109" t="s">
        <v>158</v>
      </c>
      <c r="F90" s="109" t="s">
        <v>145</v>
      </c>
      <c r="G90" s="109" t="s">
        <v>76</v>
      </c>
      <c r="H90" s="109" t="s">
        <v>169</v>
      </c>
      <c r="I90" s="110" t="s">
        <v>133</v>
      </c>
      <c r="J90" s="111" t="s">
        <v>170</v>
      </c>
      <c r="K90" s="33" t="s">
        <v>96</v>
      </c>
      <c r="L90" s="99" t="n">
        <v>100</v>
      </c>
      <c r="M90" s="99" t="n">
        <v>100</v>
      </c>
      <c r="N90" s="99" t="n">
        <v>100</v>
      </c>
      <c r="O90" s="99" t="n">
        <v>100</v>
      </c>
      <c r="P90" s="36" t="n">
        <v>0</v>
      </c>
      <c r="Q90" s="36" t="n">
        <v>0</v>
      </c>
      <c r="R90" s="86" t="n">
        <v>0</v>
      </c>
      <c r="S90" s="86" t="n">
        <v>0</v>
      </c>
      <c r="T90" s="86" t="n">
        <v>0</v>
      </c>
    </row>
    <row r="91" s="115" customFormat="true" ht="68.25" hidden="false" customHeight="true" outlineLevel="0" collapsed="false">
      <c r="A91" s="25" t="n">
        <v>83</v>
      </c>
      <c r="B91" s="109" t="s">
        <v>99</v>
      </c>
      <c r="C91" s="109" t="s">
        <v>137</v>
      </c>
      <c r="D91" s="109" t="s">
        <v>33</v>
      </c>
      <c r="E91" s="109" t="s">
        <v>158</v>
      </c>
      <c r="F91" s="109" t="s">
        <v>145</v>
      </c>
      <c r="G91" s="109" t="s">
        <v>76</v>
      </c>
      <c r="H91" s="109" t="s">
        <v>171</v>
      </c>
      <c r="I91" s="110" t="s">
        <v>133</v>
      </c>
      <c r="J91" s="116" t="s">
        <v>172</v>
      </c>
      <c r="K91" s="33" t="s">
        <v>96</v>
      </c>
      <c r="L91" s="99"/>
      <c r="M91" s="99" t="n">
        <v>100</v>
      </c>
      <c r="N91" s="99"/>
      <c r="O91" s="99"/>
      <c r="P91" s="36"/>
      <c r="Q91" s="36" t="n">
        <v>2000</v>
      </c>
      <c r="R91" s="86"/>
      <c r="S91" s="86"/>
      <c r="T91" s="86"/>
    </row>
    <row r="92" s="115" customFormat="true" ht="141" hidden="false" customHeight="true" outlineLevel="0" collapsed="false">
      <c r="A92" s="25" t="n">
        <v>84</v>
      </c>
      <c r="B92" s="109" t="s">
        <v>99</v>
      </c>
      <c r="C92" s="109" t="s">
        <v>137</v>
      </c>
      <c r="D92" s="109" t="s">
        <v>33</v>
      </c>
      <c r="E92" s="109" t="s">
        <v>158</v>
      </c>
      <c r="F92" s="109" t="s">
        <v>145</v>
      </c>
      <c r="G92" s="109" t="s">
        <v>76</v>
      </c>
      <c r="H92" s="109" t="s">
        <v>173</v>
      </c>
      <c r="I92" s="110" t="s">
        <v>133</v>
      </c>
      <c r="J92" s="54" t="s">
        <v>174</v>
      </c>
      <c r="K92" s="33" t="s">
        <v>96</v>
      </c>
      <c r="L92" s="99"/>
      <c r="M92" s="99" t="n">
        <v>100</v>
      </c>
      <c r="N92" s="99"/>
      <c r="O92" s="99"/>
      <c r="P92" s="36" t="n">
        <v>0</v>
      </c>
      <c r="Q92" s="36" t="n">
        <v>4325.3</v>
      </c>
      <c r="R92" s="86" t="n">
        <v>0</v>
      </c>
      <c r="S92" s="86" t="n">
        <v>0</v>
      </c>
      <c r="T92" s="86" t="n">
        <v>0</v>
      </c>
    </row>
    <row r="93" customFormat="false" ht="30" hidden="false" customHeight="false" outlineLevel="0" collapsed="false">
      <c r="A93" s="25" t="n">
        <v>85</v>
      </c>
      <c r="B93" s="80" t="s">
        <v>25</v>
      </c>
      <c r="C93" s="80" t="s">
        <v>137</v>
      </c>
      <c r="D93" s="80" t="s">
        <v>33</v>
      </c>
      <c r="E93" s="80" t="s">
        <v>175</v>
      </c>
      <c r="F93" s="80" t="s">
        <v>25</v>
      </c>
      <c r="G93" s="80" t="s">
        <v>27</v>
      </c>
      <c r="H93" s="80" t="s">
        <v>28</v>
      </c>
      <c r="I93" s="81" t="s">
        <v>133</v>
      </c>
      <c r="J93" s="117" t="s">
        <v>176</v>
      </c>
      <c r="K93" s="83"/>
      <c r="L93" s="106"/>
      <c r="M93" s="106"/>
      <c r="N93" s="106"/>
      <c r="O93" s="106"/>
      <c r="P93" s="107" t="n">
        <f aca="false">P94+P98</f>
        <v>69.616</v>
      </c>
      <c r="Q93" s="107" t="n">
        <f aca="false">Q94+Q98</f>
        <v>69.616</v>
      </c>
      <c r="R93" s="107" t="n">
        <f aca="false">R94+R98</f>
        <v>70.7</v>
      </c>
      <c r="S93" s="107" t="n">
        <f aca="false">S94+S98</f>
        <v>70.7</v>
      </c>
      <c r="T93" s="107" t="n">
        <f aca="false">T94+T98</f>
        <v>70.7</v>
      </c>
    </row>
    <row r="94" customFormat="false" ht="30" hidden="false" customHeight="false" outlineLevel="0" collapsed="false">
      <c r="A94" s="25" t="n">
        <v>86</v>
      </c>
      <c r="B94" s="87" t="s">
        <v>99</v>
      </c>
      <c r="C94" s="87" t="s">
        <v>137</v>
      </c>
      <c r="D94" s="87" t="s">
        <v>33</v>
      </c>
      <c r="E94" s="87" t="s">
        <v>175</v>
      </c>
      <c r="F94" s="87" t="s">
        <v>177</v>
      </c>
      <c r="G94" s="87" t="s">
        <v>27</v>
      </c>
      <c r="H94" s="87" t="s">
        <v>28</v>
      </c>
      <c r="I94" s="31" t="s">
        <v>133</v>
      </c>
      <c r="J94" s="118" t="s">
        <v>178</v>
      </c>
      <c r="K94" s="33" t="s">
        <v>96</v>
      </c>
      <c r="L94" s="39"/>
      <c r="M94" s="39"/>
      <c r="N94" s="39"/>
      <c r="O94" s="39"/>
      <c r="P94" s="36" t="n">
        <f aca="false">P95</f>
        <v>69.616</v>
      </c>
      <c r="Q94" s="36" t="n">
        <f aca="false">Q95</f>
        <v>69.616</v>
      </c>
      <c r="R94" s="70" t="n">
        <f aca="false">R95</f>
        <v>70.7</v>
      </c>
      <c r="S94" s="70" t="n">
        <f aca="false">S95</f>
        <v>70.7</v>
      </c>
      <c r="T94" s="70" t="n">
        <f aca="false">T95</f>
        <v>70.7</v>
      </c>
    </row>
    <row r="95" customFormat="false" ht="30" hidden="false" customHeight="false" outlineLevel="0" collapsed="false">
      <c r="A95" s="25" t="n">
        <v>87</v>
      </c>
      <c r="B95" s="87" t="s">
        <v>99</v>
      </c>
      <c r="C95" s="87" t="s">
        <v>137</v>
      </c>
      <c r="D95" s="87" t="s">
        <v>33</v>
      </c>
      <c r="E95" s="87" t="s">
        <v>175</v>
      </c>
      <c r="F95" s="87" t="s">
        <v>177</v>
      </c>
      <c r="G95" s="87" t="s">
        <v>76</v>
      </c>
      <c r="H95" s="87" t="s">
        <v>28</v>
      </c>
      <c r="I95" s="89" t="s">
        <v>133</v>
      </c>
      <c r="J95" s="69" t="s">
        <v>179</v>
      </c>
      <c r="K95" s="33" t="s">
        <v>96</v>
      </c>
      <c r="L95" s="39"/>
      <c r="M95" s="39"/>
      <c r="N95" s="39"/>
      <c r="O95" s="39"/>
      <c r="P95" s="36" t="n">
        <f aca="false">P96+P97</f>
        <v>69.616</v>
      </c>
      <c r="Q95" s="36" t="n">
        <f aca="false">Q96+Q97</f>
        <v>69.616</v>
      </c>
      <c r="R95" s="70" t="n">
        <f aca="false">R96+R97</f>
        <v>70.7</v>
      </c>
      <c r="S95" s="70" t="n">
        <f aca="false">S96+S97</f>
        <v>70.7</v>
      </c>
      <c r="T95" s="70" t="n">
        <f aca="false">T96+T97</f>
        <v>70.7</v>
      </c>
    </row>
    <row r="96" customFormat="false" ht="45" hidden="false" customHeight="false" outlineLevel="0" collapsed="false">
      <c r="A96" s="25" t="n">
        <v>88</v>
      </c>
      <c r="B96" s="50" t="s">
        <v>99</v>
      </c>
      <c r="C96" s="50" t="s">
        <v>137</v>
      </c>
      <c r="D96" s="50" t="s">
        <v>33</v>
      </c>
      <c r="E96" s="50" t="s">
        <v>175</v>
      </c>
      <c r="F96" s="50" t="s">
        <v>177</v>
      </c>
      <c r="G96" s="50" t="s">
        <v>76</v>
      </c>
      <c r="H96" s="50" t="s">
        <v>180</v>
      </c>
      <c r="I96" s="31" t="s">
        <v>133</v>
      </c>
      <c r="J96" s="37" t="s">
        <v>181</v>
      </c>
      <c r="K96" s="33" t="s">
        <v>96</v>
      </c>
      <c r="L96" s="39" t="n">
        <v>100</v>
      </c>
      <c r="M96" s="39" t="n">
        <v>100</v>
      </c>
      <c r="N96" s="39" t="n">
        <v>100</v>
      </c>
      <c r="O96" s="39" t="n">
        <v>100</v>
      </c>
      <c r="P96" s="36" t="n">
        <v>69.616</v>
      </c>
      <c r="Q96" s="35" t="n">
        <v>69.616</v>
      </c>
      <c r="R96" s="70" t="n">
        <v>70.7</v>
      </c>
      <c r="S96" s="70" t="n">
        <v>70.7</v>
      </c>
      <c r="T96" s="70" t="n">
        <v>70.7</v>
      </c>
    </row>
    <row r="97" customFormat="false" ht="94.5" hidden="true" customHeight="true" outlineLevel="1" collapsed="false">
      <c r="A97" s="25" t="n">
        <v>89</v>
      </c>
      <c r="B97" s="50" t="s">
        <v>150</v>
      </c>
      <c r="C97" s="50" t="s">
        <v>137</v>
      </c>
      <c r="D97" s="50" t="s">
        <v>33</v>
      </c>
      <c r="E97" s="50" t="s">
        <v>175</v>
      </c>
      <c r="F97" s="50" t="s">
        <v>177</v>
      </c>
      <c r="G97" s="50" t="s">
        <v>76</v>
      </c>
      <c r="H97" s="50" t="s">
        <v>182</v>
      </c>
      <c r="I97" s="89" t="s">
        <v>133</v>
      </c>
      <c r="J97" s="37" t="s">
        <v>183</v>
      </c>
      <c r="K97" s="33" t="s">
        <v>154</v>
      </c>
      <c r="L97" s="39" t="n">
        <v>100</v>
      </c>
      <c r="M97" s="39" t="n">
        <v>100</v>
      </c>
      <c r="N97" s="39" t="n">
        <v>100</v>
      </c>
      <c r="O97" s="39" t="n">
        <v>100</v>
      </c>
      <c r="P97" s="90"/>
      <c r="Q97" s="90"/>
      <c r="R97" s="86"/>
      <c r="S97" s="86"/>
      <c r="T97" s="86"/>
    </row>
    <row r="98" customFormat="false" ht="47.25" hidden="true" customHeight="true" outlineLevel="0" collapsed="false">
      <c r="A98" s="25" t="n">
        <v>90</v>
      </c>
      <c r="B98" s="50" t="s">
        <v>150</v>
      </c>
      <c r="C98" s="50" t="s">
        <v>137</v>
      </c>
      <c r="D98" s="50" t="s">
        <v>33</v>
      </c>
      <c r="E98" s="50" t="s">
        <v>184</v>
      </c>
      <c r="F98" s="50" t="s">
        <v>185</v>
      </c>
      <c r="G98" s="50" t="s">
        <v>27</v>
      </c>
      <c r="H98" s="50" t="s">
        <v>28</v>
      </c>
      <c r="I98" s="31" t="s">
        <v>133</v>
      </c>
      <c r="J98" s="37" t="s">
        <v>186</v>
      </c>
      <c r="K98" s="54"/>
      <c r="L98" s="39"/>
      <c r="M98" s="39"/>
      <c r="N98" s="39"/>
      <c r="O98" s="39"/>
      <c r="P98" s="90" t="n">
        <f aca="false">P99</f>
        <v>0</v>
      </c>
      <c r="Q98" s="90" t="n">
        <f aca="false">Q99</f>
        <v>0</v>
      </c>
      <c r="R98" s="86" t="n">
        <f aca="false">R99</f>
        <v>0</v>
      </c>
      <c r="S98" s="86" t="n">
        <f aca="false">S99</f>
        <v>0</v>
      </c>
      <c r="T98" s="86" t="n">
        <f aca="false">T99</f>
        <v>0</v>
      </c>
    </row>
    <row r="99" customFormat="false" ht="94.5" hidden="true" customHeight="true" outlineLevel="0" collapsed="false">
      <c r="A99" s="25" t="n">
        <v>91</v>
      </c>
      <c r="B99" s="30" t="s">
        <v>150</v>
      </c>
      <c r="C99" s="30" t="s">
        <v>137</v>
      </c>
      <c r="D99" s="30" t="s">
        <v>33</v>
      </c>
      <c r="E99" s="30" t="s">
        <v>184</v>
      </c>
      <c r="F99" s="30" t="s">
        <v>185</v>
      </c>
      <c r="G99" s="30" t="s">
        <v>76</v>
      </c>
      <c r="H99" s="30" t="s">
        <v>28</v>
      </c>
      <c r="I99" s="89" t="s">
        <v>133</v>
      </c>
      <c r="J99" s="97" t="s">
        <v>187</v>
      </c>
      <c r="K99" s="33" t="s">
        <v>154</v>
      </c>
      <c r="L99" s="99" t="n">
        <v>100</v>
      </c>
      <c r="M99" s="99" t="n">
        <v>100</v>
      </c>
      <c r="N99" s="99" t="n">
        <v>100</v>
      </c>
      <c r="O99" s="99" t="n">
        <v>100</v>
      </c>
      <c r="P99" s="100"/>
      <c r="Q99" s="100"/>
      <c r="R99" s="86"/>
      <c r="S99" s="86"/>
      <c r="T99" s="86"/>
    </row>
    <row r="100" customFormat="false" ht="30.75" hidden="false" customHeight="true" outlineLevel="0" collapsed="false">
      <c r="A100" s="25" t="n">
        <v>92</v>
      </c>
      <c r="B100" s="80" t="s">
        <v>25</v>
      </c>
      <c r="C100" s="80" t="s">
        <v>137</v>
      </c>
      <c r="D100" s="80" t="s">
        <v>33</v>
      </c>
      <c r="E100" s="80" t="s">
        <v>188</v>
      </c>
      <c r="F100" s="80" t="s">
        <v>25</v>
      </c>
      <c r="G100" s="80" t="s">
        <v>27</v>
      </c>
      <c r="H100" s="80" t="s">
        <v>28</v>
      </c>
      <c r="I100" s="80" t="s">
        <v>133</v>
      </c>
      <c r="J100" s="119" t="s">
        <v>189</v>
      </c>
      <c r="K100" s="120"/>
      <c r="L100" s="121"/>
      <c r="M100" s="121"/>
      <c r="N100" s="121"/>
      <c r="O100" s="121"/>
      <c r="P100" s="107" t="n">
        <f aca="false">P101</f>
        <v>95480.846</v>
      </c>
      <c r="Q100" s="107" t="n">
        <f aca="false">Q101</f>
        <v>149078.458</v>
      </c>
      <c r="R100" s="107" t="n">
        <f aca="false">R101</f>
        <v>150219.164</v>
      </c>
      <c r="S100" s="107" t="n">
        <f aca="false">S101</f>
        <v>160669.994</v>
      </c>
      <c r="T100" s="107" t="n">
        <f aca="false">T101</f>
        <v>160669.994</v>
      </c>
    </row>
    <row r="101" customFormat="false" ht="30" hidden="false" customHeight="false" outlineLevel="0" collapsed="false">
      <c r="A101" s="25" t="n">
        <v>93</v>
      </c>
      <c r="B101" s="87" t="s">
        <v>99</v>
      </c>
      <c r="C101" s="87" t="s">
        <v>137</v>
      </c>
      <c r="D101" s="87" t="s">
        <v>33</v>
      </c>
      <c r="E101" s="87" t="s">
        <v>190</v>
      </c>
      <c r="F101" s="87" t="s">
        <v>145</v>
      </c>
      <c r="G101" s="87" t="s">
        <v>27</v>
      </c>
      <c r="H101" s="87" t="s">
        <v>28</v>
      </c>
      <c r="I101" s="89" t="s">
        <v>133</v>
      </c>
      <c r="J101" s="118" t="s">
        <v>191</v>
      </c>
      <c r="K101" s="122" t="s">
        <v>96</v>
      </c>
      <c r="L101" s="64"/>
      <c r="M101" s="64"/>
      <c r="N101" s="64"/>
      <c r="O101" s="64"/>
      <c r="P101" s="36" t="n">
        <f aca="false">P102</f>
        <v>95480.846</v>
      </c>
      <c r="Q101" s="36" t="n">
        <f aca="false">Q102</f>
        <v>149078.458</v>
      </c>
      <c r="R101" s="70" t="n">
        <f aca="false">R102</f>
        <v>150219.164</v>
      </c>
      <c r="S101" s="70" t="n">
        <f aca="false">S102</f>
        <v>160669.994</v>
      </c>
      <c r="T101" s="70" t="n">
        <f aca="false">T102</f>
        <v>160669.994</v>
      </c>
    </row>
    <row r="102" s="4" customFormat="true" ht="30" hidden="false" customHeight="false" outlineLevel="0" collapsed="false">
      <c r="A102" s="25" t="n">
        <v>94</v>
      </c>
      <c r="B102" s="87" t="s">
        <v>99</v>
      </c>
      <c r="C102" s="50" t="s">
        <v>137</v>
      </c>
      <c r="D102" s="50" t="s">
        <v>33</v>
      </c>
      <c r="E102" s="50" t="s">
        <v>190</v>
      </c>
      <c r="F102" s="50" t="s">
        <v>145</v>
      </c>
      <c r="G102" s="50" t="s">
        <v>76</v>
      </c>
      <c r="H102" s="50" t="s">
        <v>28</v>
      </c>
      <c r="I102" s="31" t="s">
        <v>133</v>
      </c>
      <c r="J102" s="69" t="s">
        <v>191</v>
      </c>
      <c r="K102" s="33" t="s">
        <v>96</v>
      </c>
      <c r="L102" s="39"/>
      <c r="M102" s="39"/>
      <c r="N102" s="39"/>
      <c r="O102" s="39"/>
      <c r="P102" s="36" t="n">
        <f aca="false">SUM(P104:P114)</f>
        <v>95480.846</v>
      </c>
      <c r="Q102" s="36" t="n">
        <f aca="false">SUM(Q104:Q114)</f>
        <v>149078.458</v>
      </c>
      <c r="R102" s="36" t="n">
        <f aca="false">SUM(R104:R114)</f>
        <v>150219.164</v>
      </c>
      <c r="S102" s="36" t="n">
        <f aca="false">SUM(S104:S114)</f>
        <v>160669.994</v>
      </c>
      <c r="T102" s="36" t="n">
        <f aca="false">SUM(T104:T114)</f>
        <v>160669.994</v>
      </c>
    </row>
    <row r="103" s="4" customFormat="true" ht="75" hidden="true" customHeight="false" outlineLevel="0" collapsed="false">
      <c r="A103" s="25" t="n">
        <v>95</v>
      </c>
      <c r="B103" s="87" t="s">
        <v>99</v>
      </c>
      <c r="C103" s="50" t="s">
        <v>137</v>
      </c>
      <c r="D103" s="50" t="s">
        <v>33</v>
      </c>
      <c r="E103" s="50" t="s">
        <v>190</v>
      </c>
      <c r="F103" s="50" t="s">
        <v>145</v>
      </c>
      <c r="G103" s="50" t="s">
        <v>76</v>
      </c>
      <c r="H103" s="50" t="s">
        <v>192</v>
      </c>
      <c r="I103" s="31" t="s">
        <v>133</v>
      </c>
      <c r="J103" s="37" t="s">
        <v>193</v>
      </c>
      <c r="K103" s="33" t="s">
        <v>96</v>
      </c>
      <c r="L103" s="39" t="n">
        <v>100</v>
      </c>
      <c r="M103" s="39" t="n">
        <v>100</v>
      </c>
      <c r="N103" s="39" t="n">
        <v>100</v>
      </c>
      <c r="O103" s="39" t="n">
        <v>100</v>
      </c>
      <c r="P103" s="123"/>
      <c r="Q103" s="123"/>
      <c r="R103" s="70"/>
      <c r="S103" s="70"/>
      <c r="T103" s="70"/>
    </row>
    <row r="104" customFormat="false" ht="60" hidden="false" customHeight="false" outlineLevel="0" collapsed="false">
      <c r="A104" s="25" t="n">
        <v>96</v>
      </c>
      <c r="B104" s="50" t="s">
        <v>99</v>
      </c>
      <c r="C104" s="50" t="s">
        <v>137</v>
      </c>
      <c r="D104" s="50" t="s">
        <v>33</v>
      </c>
      <c r="E104" s="50" t="s">
        <v>190</v>
      </c>
      <c r="F104" s="50" t="s">
        <v>145</v>
      </c>
      <c r="G104" s="50" t="s">
        <v>76</v>
      </c>
      <c r="H104" s="50" t="s">
        <v>194</v>
      </c>
      <c r="I104" s="89" t="s">
        <v>133</v>
      </c>
      <c r="J104" s="37" t="s">
        <v>195</v>
      </c>
      <c r="K104" s="33" t="s">
        <v>96</v>
      </c>
      <c r="L104" s="39" t="n">
        <v>100</v>
      </c>
      <c r="M104" s="39" t="n">
        <v>100</v>
      </c>
      <c r="N104" s="39" t="n">
        <v>100</v>
      </c>
      <c r="O104" s="39" t="n">
        <v>100</v>
      </c>
      <c r="P104" s="36" t="n">
        <v>66514.51</v>
      </c>
      <c r="Q104" s="35" t="n">
        <v>114092.546</v>
      </c>
      <c r="R104" s="36" t="n">
        <v>118028.47</v>
      </c>
      <c r="S104" s="36" t="n">
        <v>128479.3</v>
      </c>
      <c r="T104" s="36" t="n">
        <v>128479.3</v>
      </c>
    </row>
    <row r="105" customFormat="false" ht="60" hidden="false" customHeight="false" outlineLevel="0" collapsed="false">
      <c r="A105" s="25" t="n">
        <v>97</v>
      </c>
      <c r="B105" s="50" t="s">
        <v>99</v>
      </c>
      <c r="C105" s="50" t="s">
        <v>137</v>
      </c>
      <c r="D105" s="50" t="s">
        <v>33</v>
      </c>
      <c r="E105" s="50" t="s">
        <v>190</v>
      </c>
      <c r="F105" s="50" t="s">
        <v>145</v>
      </c>
      <c r="G105" s="50" t="s">
        <v>76</v>
      </c>
      <c r="H105" s="50" t="s">
        <v>182</v>
      </c>
      <c r="I105" s="31" t="s">
        <v>133</v>
      </c>
      <c r="J105" s="37" t="s">
        <v>196</v>
      </c>
      <c r="K105" s="33" t="s">
        <v>96</v>
      </c>
      <c r="L105" s="39" t="n">
        <v>100</v>
      </c>
      <c r="M105" s="39" t="n">
        <v>100</v>
      </c>
      <c r="N105" s="39" t="n">
        <v>100</v>
      </c>
      <c r="O105" s="39" t="n">
        <v>100</v>
      </c>
      <c r="P105" s="36" t="n">
        <v>16802.588</v>
      </c>
      <c r="Q105" s="35" t="n">
        <v>17189.2</v>
      </c>
      <c r="R105" s="36" t="n">
        <v>18372.66</v>
      </c>
      <c r="S105" s="36" t="n">
        <v>18372.66</v>
      </c>
      <c r="T105" s="36" t="n">
        <v>18372.66</v>
      </c>
    </row>
    <row r="106" customFormat="false" ht="47.25" hidden="true" customHeight="true" outlineLevel="0" collapsed="false">
      <c r="A106" s="25" t="n">
        <v>98</v>
      </c>
      <c r="B106" s="50" t="s">
        <v>99</v>
      </c>
      <c r="C106" s="50" t="s">
        <v>137</v>
      </c>
      <c r="D106" s="50" t="s">
        <v>33</v>
      </c>
      <c r="E106" s="50" t="s">
        <v>190</v>
      </c>
      <c r="F106" s="50" t="s">
        <v>145</v>
      </c>
      <c r="G106" s="50" t="s">
        <v>76</v>
      </c>
      <c r="H106" s="50" t="s">
        <v>197</v>
      </c>
      <c r="I106" s="89" t="s">
        <v>133</v>
      </c>
      <c r="J106" s="37" t="s">
        <v>198</v>
      </c>
      <c r="K106" s="33" t="s">
        <v>96</v>
      </c>
      <c r="L106" s="39" t="n">
        <v>100</v>
      </c>
      <c r="M106" s="39" t="n">
        <v>100</v>
      </c>
      <c r="N106" s="39" t="n">
        <v>100</v>
      </c>
      <c r="O106" s="39" t="n">
        <v>100</v>
      </c>
      <c r="P106" s="123"/>
      <c r="Q106" s="124"/>
      <c r="R106" s="36"/>
      <c r="S106" s="36"/>
      <c r="T106" s="36"/>
    </row>
    <row r="107" customFormat="false" ht="60" hidden="false" customHeight="false" outlineLevel="0" collapsed="false">
      <c r="A107" s="25" t="n">
        <v>99</v>
      </c>
      <c r="B107" s="50" t="s">
        <v>99</v>
      </c>
      <c r="C107" s="50" t="s">
        <v>137</v>
      </c>
      <c r="D107" s="50" t="s">
        <v>33</v>
      </c>
      <c r="E107" s="50" t="s">
        <v>190</v>
      </c>
      <c r="F107" s="50" t="s">
        <v>145</v>
      </c>
      <c r="G107" s="50" t="s">
        <v>76</v>
      </c>
      <c r="H107" s="50" t="s">
        <v>199</v>
      </c>
      <c r="I107" s="89" t="s">
        <v>133</v>
      </c>
      <c r="J107" s="37" t="s">
        <v>200</v>
      </c>
      <c r="K107" s="33" t="s">
        <v>96</v>
      </c>
      <c r="L107" s="39" t="n">
        <v>100</v>
      </c>
      <c r="M107" s="39" t="n">
        <v>100</v>
      </c>
      <c r="N107" s="39" t="n">
        <v>100</v>
      </c>
      <c r="O107" s="39" t="n">
        <v>100</v>
      </c>
      <c r="P107" s="36" t="n">
        <v>1310.7</v>
      </c>
      <c r="Q107" s="35" t="n">
        <v>1310.7</v>
      </c>
      <c r="R107" s="36" t="n">
        <v>1324.8</v>
      </c>
      <c r="S107" s="36" t="n">
        <v>1324.8</v>
      </c>
      <c r="T107" s="36" t="n">
        <v>1324.8</v>
      </c>
    </row>
    <row r="108" customFormat="false" ht="45" hidden="true" customHeight="false" outlineLevel="0" collapsed="false">
      <c r="A108" s="25" t="n">
        <v>100</v>
      </c>
      <c r="B108" s="50" t="s">
        <v>99</v>
      </c>
      <c r="C108" s="50" t="s">
        <v>137</v>
      </c>
      <c r="D108" s="50" t="s">
        <v>33</v>
      </c>
      <c r="E108" s="50" t="s">
        <v>190</v>
      </c>
      <c r="F108" s="50" t="s">
        <v>145</v>
      </c>
      <c r="G108" s="50" t="s">
        <v>76</v>
      </c>
      <c r="H108" s="50" t="s">
        <v>201</v>
      </c>
      <c r="I108" s="51" t="s">
        <v>133</v>
      </c>
      <c r="J108" s="37" t="s">
        <v>202</v>
      </c>
      <c r="K108" s="33" t="s">
        <v>96</v>
      </c>
      <c r="L108" s="39" t="n">
        <v>100</v>
      </c>
      <c r="M108" s="39" t="n">
        <v>100</v>
      </c>
      <c r="N108" s="39" t="n">
        <v>100</v>
      </c>
      <c r="O108" s="39" t="n">
        <v>100</v>
      </c>
      <c r="P108" s="123" t="n">
        <v>0</v>
      </c>
      <c r="Q108" s="124" t="n">
        <v>0</v>
      </c>
      <c r="R108" s="36" t="n">
        <v>0</v>
      </c>
      <c r="S108" s="36" t="n">
        <v>0</v>
      </c>
      <c r="T108" s="36" t="n">
        <v>0</v>
      </c>
    </row>
    <row r="109" customFormat="false" ht="60" hidden="false" customHeight="false" outlineLevel="0" collapsed="false">
      <c r="A109" s="25" t="n">
        <v>101</v>
      </c>
      <c r="B109" s="50" t="s">
        <v>99</v>
      </c>
      <c r="C109" s="50" t="s">
        <v>137</v>
      </c>
      <c r="D109" s="50" t="s">
        <v>33</v>
      </c>
      <c r="E109" s="50" t="s">
        <v>190</v>
      </c>
      <c r="F109" s="50" t="s">
        <v>145</v>
      </c>
      <c r="G109" s="50" t="s">
        <v>76</v>
      </c>
      <c r="H109" s="50" t="s">
        <v>203</v>
      </c>
      <c r="I109" s="89" t="s">
        <v>133</v>
      </c>
      <c r="J109" s="37" t="s">
        <v>204</v>
      </c>
      <c r="K109" s="33" t="s">
        <v>96</v>
      </c>
      <c r="L109" s="39" t="n">
        <v>100</v>
      </c>
      <c r="M109" s="39" t="n">
        <v>100</v>
      </c>
      <c r="N109" s="39" t="n">
        <v>100</v>
      </c>
      <c r="O109" s="39" t="n">
        <v>100</v>
      </c>
      <c r="P109" s="36" t="n">
        <v>8655.912</v>
      </c>
      <c r="Q109" s="35" t="n">
        <v>11541.212</v>
      </c>
      <c r="R109" s="36" t="n">
        <v>12493.234</v>
      </c>
      <c r="S109" s="36" t="n">
        <v>12493.234</v>
      </c>
      <c r="T109" s="36" t="n">
        <v>12493.234</v>
      </c>
    </row>
    <row r="110" customFormat="false" ht="30" hidden="false" customHeight="false" outlineLevel="0" collapsed="false">
      <c r="A110" s="25" t="n">
        <v>102</v>
      </c>
      <c r="B110" s="50" t="s">
        <v>99</v>
      </c>
      <c r="C110" s="50" t="s">
        <v>137</v>
      </c>
      <c r="D110" s="50" t="s">
        <v>33</v>
      </c>
      <c r="E110" s="50" t="s">
        <v>190</v>
      </c>
      <c r="F110" s="50" t="s">
        <v>145</v>
      </c>
      <c r="G110" s="50" t="s">
        <v>76</v>
      </c>
      <c r="H110" s="50" t="s">
        <v>205</v>
      </c>
      <c r="I110" s="31" t="s">
        <v>133</v>
      </c>
      <c r="J110" s="37" t="s">
        <v>206</v>
      </c>
      <c r="K110" s="33" t="s">
        <v>96</v>
      </c>
      <c r="L110" s="39" t="n">
        <v>100</v>
      </c>
      <c r="M110" s="39" t="n">
        <v>100</v>
      </c>
      <c r="N110" s="39"/>
      <c r="O110" s="39"/>
      <c r="P110" s="36" t="n">
        <v>1289.8</v>
      </c>
      <c r="Q110" s="35" t="n">
        <v>1289.8</v>
      </c>
      <c r="R110" s="36" t="n">
        <v>0</v>
      </c>
      <c r="S110" s="36" t="n">
        <v>0</v>
      </c>
      <c r="T110" s="36" t="n">
        <v>0</v>
      </c>
    </row>
    <row r="111" customFormat="false" ht="165" hidden="true" customHeight="false" outlineLevel="0" collapsed="false">
      <c r="A111" s="25" t="n">
        <v>103</v>
      </c>
      <c r="B111" s="50" t="s">
        <v>99</v>
      </c>
      <c r="C111" s="50" t="s">
        <v>137</v>
      </c>
      <c r="D111" s="50" t="s">
        <v>33</v>
      </c>
      <c r="E111" s="50" t="s">
        <v>190</v>
      </c>
      <c r="F111" s="50" t="s">
        <v>145</v>
      </c>
      <c r="G111" s="50" t="s">
        <v>76</v>
      </c>
      <c r="H111" s="50" t="s">
        <v>167</v>
      </c>
      <c r="I111" s="89" t="s">
        <v>133</v>
      </c>
      <c r="J111" s="37" t="s">
        <v>207</v>
      </c>
      <c r="K111" s="33" t="s">
        <v>96</v>
      </c>
      <c r="L111" s="39" t="n">
        <v>100</v>
      </c>
      <c r="M111" s="39" t="n">
        <v>100</v>
      </c>
      <c r="N111" s="39" t="n">
        <v>100</v>
      </c>
      <c r="O111" s="39" t="n">
        <v>100</v>
      </c>
      <c r="P111" s="123" t="n">
        <v>0</v>
      </c>
      <c r="Q111" s="124" t="n">
        <v>0</v>
      </c>
      <c r="R111" s="36" t="n">
        <v>0</v>
      </c>
      <c r="S111" s="36" t="n">
        <v>0</v>
      </c>
      <c r="T111" s="36" t="n">
        <v>0</v>
      </c>
    </row>
    <row r="112" customFormat="false" ht="90" hidden="true" customHeight="false" outlineLevel="0" collapsed="false">
      <c r="A112" s="25" t="n">
        <v>104</v>
      </c>
      <c r="B112" s="50" t="s">
        <v>99</v>
      </c>
      <c r="C112" s="50" t="s">
        <v>137</v>
      </c>
      <c r="D112" s="50" t="s">
        <v>33</v>
      </c>
      <c r="E112" s="50" t="s">
        <v>190</v>
      </c>
      <c r="F112" s="50" t="s">
        <v>145</v>
      </c>
      <c r="G112" s="50" t="s">
        <v>76</v>
      </c>
      <c r="H112" s="50" t="s">
        <v>208</v>
      </c>
      <c r="I112" s="89" t="s">
        <v>133</v>
      </c>
      <c r="J112" s="37" t="s">
        <v>209</v>
      </c>
      <c r="K112" s="33" t="s">
        <v>96</v>
      </c>
      <c r="L112" s="39" t="n">
        <v>100</v>
      </c>
      <c r="M112" s="39" t="n">
        <v>100</v>
      </c>
      <c r="N112" s="39" t="n">
        <v>100</v>
      </c>
      <c r="O112" s="39" t="n">
        <v>100</v>
      </c>
      <c r="P112" s="123"/>
      <c r="Q112" s="124"/>
      <c r="R112" s="36"/>
      <c r="S112" s="36"/>
      <c r="T112" s="36"/>
    </row>
    <row r="113" customFormat="false" ht="54" hidden="false" customHeight="true" outlineLevel="0" collapsed="false">
      <c r="A113" s="25" t="n">
        <v>105</v>
      </c>
      <c r="B113" s="50" t="s">
        <v>99</v>
      </c>
      <c r="C113" s="50" t="s">
        <v>137</v>
      </c>
      <c r="D113" s="50" t="s">
        <v>33</v>
      </c>
      <c r="E113" s="50" t="s">
        <v>190</v>
      </c>
      <c r="F113" s="50" t="s">
        <v>145</v>
      </c>
      <c r="G113" s="50" t="s">
        <v>76</v>
      </c>
      <c r="H113" s="50" t="s">
        <v>210</v>
      </c>
      <c r="I113" s="89" t="s">
        <v>133</v>
      </c>
      <c r="J113" s="37" t="s">
        <v>211</v>
      </c>
      <c r="K113" s="33" t="s">
        <v>96</v>
      </c>
      <c r="L113" s="39" t="n">
        <v>100</v>
      </c>
      <c r="M113" s="39" t="n">
        <v>100</v>
      </c>
      <c r="N113" s="39"/>
      <c r="O113" s="39"/>
      <c r="P113" s="36" t="n">
        <v>907.336</v>
      </c>
      <c r="Q113" s="35" t="n">
        <v>1000</v>
      </c>
      <c r="R113" s="36" t="n">
        <v>0</v>
      </c>
      <c r="S113" s="36" t="n">
        <v>0</v>
      </c>
      <c r="T113" s="36" t="n">
        <v>0</v>
      </c>
    </row>
    <row r="114" customFormat="false" ht="60" hidden="false" customHeight="false" outlineLevel="0" collapsed="false">
      <c r="A114" s="25" t="n">
        <v>106</v>
      </c>
      <c r="B114" s="50" t="s">
        <v>99</v>
      </c>
      <c r="C114" s="50" t="s">
        <v>137</v>
      </c>
      <c r="D114" s="50" t="s">
        <v>33</v>
      </c>
      <c r="E114" s="50" t="s">
        <v>190</v>
      </c>
      <c r="F114" s="50" t="s">
        <v>145</v>
      </c>
      <c r="G114" s="50" t="s">
        <v>76</v>
      </c>
      <c r="H114" s="50" t="s">
        <v>212</v>
      </c>
      <c r="I114" s="89" t="s">
        <v>133</v>
      </c>
      <c r="J114" s="37" t="s">
        <v>213</v>
      </c>
      <c r="K114" s="33" t="s">
        <v>96</v>
      </c>
      <c r="L114" s="39"/>
      <c r="M114" s="39" t="n">
        <v>100</v>
      </c>
      <c r="N114" s="39"/>
      <c r="O114" s="39"/>
      <c r="P114" s="36" t="n">
        <v>0</v>
      </c>
      <c r="Q114" s="35" t="n">
        <v>2655</v>
      </c>
      <c r="R114" s="36" t="n">
        <v>0</v>
      </c>
      <c r="S114" s="36" t="n">
        <v>0</v>
      </c>
      <c r="T114" s="36" t="n">
        <v>0</v>
      </c>
    </row>
    <row r="115" customFormat="false" ht="75" hidden="true" customHeight="false" outlineLevel="0" collapsed="false">
      <c r="A115" s="25" t="n">
        <v>107</v>
      </c>
      <c r="B115" s="50" t="s">
        <v>99</v>
      </c>
      <c r="C115" s="50" t="s">
        <v>137</v>
      </c>
      <c r="D115" s="50" t="s">
        <v>33</v>
      </c>
      <c r="E115" s="50" t="s">
        <v>190</v>
      </c>
      <c r="F115" s="50" t="s">
        <v>145</v>
      </c>
      <c r="G115" s="50" t="s">
        <v>76</v>
      </c>
      <c r="H115" s="50" t="s">
        <v>214</v>
      </c>
      <c r="I115" s="89" t="s">
        <v>133</v>
      </c>
      <c r="J115" s="37" t="s">
        <v>215</v>
      </c>
      <c r="K115" s="33" t="s">
        <v>96</v>
      </c>
      <c r="L115" s="39" t="n">
        <v>100</v>
      </c>
      <c r="M115" s="39" t="n">
        <v>100</v>
      </c>
      <c r="N115" s="39" t="n">
        <v>100</v>
      </c>
      <c r="O115" s="39" t="n">
        <v>100</v>
      </c>
      <c r="P115" s="125" t="n">
        <v>0</v>
      </c>
      <c r="Q115" s="126" t="n">
        <v>0</v>
      </c>
      <c r="R115" s="86" t="n">
        <v>0</v>
      </c>
      <c r="S115" s="86" t="n">
        <v>0</v>
      </c>
      <c r="T115" s="86" t="n">
        <v>0</v>
      </c>
    </row>
    <row r="116" customFormat="false" ht="45" hidden="true" customHeight="false" outlineLevel="0" collapsed="false">
      <c r="A116" s="25" t="n">
        <v>108</v>
      </c>
      <c r="B116" s="50" t="s">
        <v>99</v>
      </c>
      <c r="C116" s="50" t="s">
        <v>137</v>
      </c>
      <c r="D116" s="50" t="s">
        <v>33</v>
      </c>
      <c r="E116" s="50" t="s">
        <v>190</v>
      </c>
      <c r="F116" s="50" t="s">
        <v>145</v>
      </c>
      <c r="G116" s="50" t="s">
        <v>76</v>
      </c>
      <c r="H116" s="50" t="s">
        <v>216</v>
      </c>
      <c r="I116" s="89" t="s">
        <v>133</v>
      </c>
      <c r="J116" s="37" t="s">
        <v>217</v>
      </c>
      <c r="K116" s="33" t="s">
        <v>96</v>
      </c>
      <c r="L116" s="39" t="n">
        <v>100</v>
      </c>
      <c r="M116" s="39" t="n">
        <v>100</v>
      </c>
      <c r="N116" s="39" t="n">
        <v>100</v>
      </c>
      <c r="O116" s="39" t="n">
        <v>100</v>
      </c>
      <c r="P116" s="125" t="n">
        <v>0</v>
      </c>
      <c r="Q116" s="126" t="n">
        <v>0</v>
      </c>
      <c r="R116" s="86" t="n">
        <v>0</v>
      </c>
      <c r="S116" s="86" t="n">
        <v>0</v>
      </c>
      <c r="T116" s="86" t="n">
        <v>0</v>
      </c>
    </row>
    <row r="117" customFormat="false" ht="90" hidden="true" customHeight="false" outlineLevel="0" collapsed="false">
      <c r="A117" s="25" t="n">
        <v>109</v>
      </c>
      <c r="B117" s="50" t="s">
        <v>99</v>
      </c>
      <c r="C117" s="50" t="s">
        <v>137</v>
      </c>
      <c r="D117" s="50" t="s">
        <v>33</v>
      </c>
      <c r="E117" s="50" t="s">
        <v>190</v>
      </c>
      <c r="F117" s="50" t="s">
        <v>145</v>
      </c>
      <c r="G117" s="50" t="s">
        <v>76</v>
      </c>
      <c r="H117" s="50" t="s">
        <v>216</v>
      </c>
      <c r="I117" s="31" t="s">
        <v>133</v>
      </c>
      <c r="J117" s="37" t="s">
        <v>218</v>
      </c>
      <c r="K117" s="33" t="s">
        <v>96</v>
      </c>
      <c r="L117" s="38" t="n">
        <v>100</v>
      </c>
      <c r="M117" s="38" t="n">
        <v>100</v>
      </c>
      <c r="N117" s="38" t="n">
        <v>100</v>
      </c>
      <c r="O117" s="38" t="n">
        <v>100</v>
      </c>
      <c r="P117" s="125" t="n">
        <v>0</v>
      </c>
      <c r="Q117" s="126" t="n">
        <v>0</v>
      </c>
      <c r="R117" s="86" t="n">
        <v>0</v>
      </c>
      <c r="S117" s="86" t="n">
        <v>0</v>
      </c>
      <c r="T117" s="86" t="n">
        <v>0</v>
      </c>
    </row>
    <row r="118" customFormat="false" ht="46.5" hidden="true" customHeight="true" outlineLevel="0" collapsed="false">
      <c r="A118" s="25" t="n">
        <v>110</v>
      </c>
      <c r="B118" s="50" t="s">
        <v>99</v>
      </c>
      <c r="C118" s="50" t="s">
        <v>137</v>
      </c>
      <c r="D118" s="50" t="s">
        <v>33</v>
      </c>
      <c r="E118" s="50" t="s">
        <v>190</v>
      </c>
      <c r="F118" s="50" t="s">
        <v>145</v>
      </c>
      <c r="G118" s="50" t="s">
        <v>76</v>
      </c>
      <c r="H118" s="50" t="s">
        <v>219</v>
      </c>
      <c r="I118" s="89" t="s">
        <v>133</v>
      </c>
      <c r="J118" s="37" t="s">
        <v>220</v>
      </c>
      <c r="K118" s="33" t="s">
        <v>96</v>
      </c>
      <c r="L118" s="38" t="n">
        <v>100</v>
      </c>
      <c r="M118" s="38" t="n">
        <v>100</v>
      </c>
      <c r="N118" s="38" t="n">
        <v>100</v>
      </c>
      <c r="O118" s="38" t="n">
        <v>100</v>
      </c>
      <c r="P118" s="125"/>
      <c r="Q118" s="126" t="n">
        <f aca="false">P118/10*12</f>
        <v>0</v>
      </c>
      <c r="R118" s="86"/>
      <c r="S118" s="86"/>
      <c r="T118" s="86"/>
    </row>
    <row r="119" customFormat="false" ht="25.5" hidden="true" customHeight="true" outlineLevel="0" collapsed="false">
      <c r="A119" s="25" t="n">
        <v>111</v>
      </c>
      <c r="B119" s="50" t="s">
        <v>99</v>
      </c>
      <c r="C119" s="50" t="s">
        <v>137</v>
      </c>
      <c r="D119" s="50" t="s">
        <v>33</v>
      </c>
      <c r="E119" s="50" t="s">
        <v>190</v>
      </c>
      <c r="F119" s="50" t="s">
        <v>145</v>
      </c>
      <c r="G119" s="50" t="s">
        <v>76</v>
      </c>
      <c r="H119" s="50" t="s">
        <v>221</v>
      </c>
      <c r="I119" s="31" t="s">
        <v>133</v>
      </c>
      <c r="J119" s="37" t="s">
        <v>222</v>
      </c>
      <c r="K119" s="33" t="s">
        <v>96</v>
      </c>
      <c r="L119" s="38" t="n">
        <v>100</v>
      </c>
      <c r="M119" s="38" t="n">
        <v>100</v>
      </c>
      <c r="N119" s="38" t="n">
        <v>100</v>
      </c>
      <c r="O119" s="38" t="n">
        <v>100</v>
      </c>
      <c r="P119" s="125"/>
      <c r="Q119" s="126" t="n">
        <f aca="false">P119/10*12</f>
        <v>0</v>
      </c>
      <c r="R119" s="86"/>
      <c r="S119" s="86"/>
      <c r="T119" s="86"/>
    </row>
    <row r="120" customFormat="false" ht="46.5" hidden="true" customHeight="true" outlineLevel="0" collapsed="false">
      <c r="A120" s="25" t="n">
        <v>112</v>
      </c>
      <c r="B120" s="50" t="s">
        <v>99</v>
      </c>
      <c r="C120" s="50" t="s">
        <v>137</v>
      </c>
      <c r="D120" s="50" t="s">
        <v>33</v>
      </c>
      <c r="E120" s="50" t="s">
        <v>190</v>
      </c>
      <c r="F120" s="50" t="s">
        <v>145</v>
      </c>
      <c r="G120" s="50" t="s">
        <v>76</v>
      </c>
      <c r="H120" s="50" t="s">
        <v>223</v>
      </c>
      <c r="I120" s="89" t="s">
        <v>133</v>
      </c>
      <c r="J120" s="37" t="s">
        <v>224</v>
      </c>
      <c r="K120" s="33" t="s">
        <v>96</v>
      </c>
      <c r="L120" s="38" t="n">
        <v>100</v>
      </c>
      <c r="M120" s="38" t="n">
        <v>100</v>
      </c>
      <c r="N120" s="38" t="n">
        <v>100</v>
      </c>
      <c r="O120" s="38" t="n">
        <v>100</v>
      </c>
      <c r="P120" s="125"/>
      <c r="Q120" s="126" t="n">
        <f aca="false">P120/10*12</f>
        <v>0</v>
      </c>
      <c r="R120" s="86"/>
      <c r="S120" s="86"/>
      <c r="T120" s="86"/>
    </row>
    <row r="121" customFormat="false" ht="46.5" hidden="true" customHeight="true" outlineLevel="0" collapsed="false">
      <c r="A121" s="25" t="n">
        <v>113</v>
      </c>
      <c r="B121" s="50" t="s">
        <v>99</v>
      </c>
      <c r="C121" s="50" t="s">
        <v>137</v>
      </c>
      <c r="D121" s="50" t="s">
        <v>144</v>
      </c>
      <c r="E121" s="50" t="s">
        <v>225</v>
      </c>
      <c r="F121" s="50" t="s">
        <v>37</v>
      </c>
      <c r="G121" s="50" t="s">
        <v>76</v>
      </c>
      <c r="H121" s="50" t="s">
        <v>25</v>
      </c>
      <c r="I121" s="31" t="s">
        <v>133</v>
      </c>
      <c r="J121" s="37" t="s">
        <v>226</v>
      </c>
      <c r="K121" s="33" t="s">
        <v>96</v>
      </c>
      <c r="L121" s="38" t="n">
        <v>100</v>
      </c>
      <c r="M121" s="38" t="n">
        <v>100</v>
      </c>
      <c r="N121" s="38" t="n">
        <v>100</v>
      </c>
      <c r="O121" s="38" t="n">
        <v>100</v>
      </c>
      <c r="P121" s="125"/>
      <c r="Q121" s="126"/>
      <c r="R121" s="86"/>
      <c r="S121" s="86"/>
      <c r="T121" s="86"/>
    </row>
    <row r="122" customFormat="false" ht="106.5" hidden="false" customHeight="true" outlineLevel="0" collapsed="false">
      <c r="A122" s="25" t="n">
        <v>114</v>
      </c>
      <c r="B122" s="26" t="s">
        <v>99</v>
      </c>
      <c r="C122" s="26" t="s">
        <v>137</v>
      </c>
      <c r="D122" s="26" t="s">
        <v>227</v>
      </c>
      <c r="E122" s="26" t="s">
        <v>27</v>
      </c>
      <c r="F122" s="26" t="s">
        <v>25</v>
      </c>
      <c r="G122" s="26" t="s">
        <v>27</v>
      </c>
      <c r="H122" s="26" t="s">
        <v>28</v>
      </c>
      <c r="I122" s="27" t="s">
        <v>133</v>
      </c>
      <c r="J122" s="127" t="s">
        <v>228</v>
      </c>
      <c r="K122" s="43" t="s">
        <v>96</v>
      </c>
      <c r="L122" s="128"/>
      <c r="M122" s="128"/>
      <c r="N122" s="128"/>
      <c r="O122" s="128"/>
      <c r="P122" s="68" t="n">
        <f aca="false">P123</f>
        <v>-30.389</v>
      </c>
      <c r="Q122" s="45" t="n">
        <v>0</v>
      </c>
      <c r="R122" s="45" t="n">
        <v>0</v>
      </c>
      <c r="S122" s="45" t="n">
        <v>0</v>
      </c>
      <c r="T122" s="45" t="n">
        <v>0</v>
      </c>
    </row>
    <row r="123" customFormat="false" ht="94.5" hidden="false" customHeight="true" outlineLevel="0" collapsed="false">
      <c r="A123" s="25" t="n">
        <v>115</v>
      </c>
      <c r="B123" s="50" t="s">
        <v>99</v>
      </c>
      <c r="C123" s="50" t="s">
        <v>137</v>
      </c>
      <c r="D123" s="50" t="s">
        <v>227</v>
      </c>
      <c r="E123" s="50" t="s">
        <v>100</v>
      </c>
      <c r="F123" s="50" t="s">
        <v>25</v>
      </c>
      <c r="G123" s="50" t="s">
        <v>76</v>
      </c>
      <c r="H123" s="50" t="s">
        <v>28</v>
      </c>
      <c r="I123" s="31" t="s">
        <v>133</v>
      </c>
      <c r="J123" s="69" t="s">
        <v>229</v>
      </c>
      <c r="K123" s="33" t="s">
        <v>96</v>
      </c>
      <c r="L123" s="38" t="n">
        <v>100</v>
      </c>
      <c r="M123" s="38"/>
      <c r="N123" s="38"/>
      <c r="O123" s="38"/>
      <c r="P123" s="36" t="n">
        <v>-30.389</v>
      </c>
      <c r="Q123" s="35" t="n">
        <v>0</v>
      </c>
      <c r="R123" s="86" t="n">
        <v>0</v>
      </c>
      <c r="S123" s="86" t="n">
        <v>0</v>
      </c>
      <c r="T123" s="86" t="n">
        <v>0</v>
      </c>
    </row>
    <row r="124" customFormat="false" ht="75" hidden="false" customHeight="false" outlineLevel="0" collapsed="false">
      <c r="A124" s="25" t="n">
        <v>116</v>
      </c>
      <c r="B124" s="26" t="s">
        <v>25</v>
      </c>
      <c r="C124" s="26" t="s">
        <v>137</v>
      </c>
      <c r="D124" s="26" t="s">
        <v>230</v>
      </c>
      <c r="E124" s="26" t="s">
        <v>27</v>
      </c>
      <c r="F124" s="26" t="s">
        <v>25</v>
      </c>
      <c r="G124" s="26" t="s">
        <v>27</v>
      </c>
      <c r="H124" s="26" t="s">
        <v>28</v>
      </c>
      <c r="I124" s="27" t="s">
        <v>25</v>
      </c>
      <c r="J124" s="66" t="s">
        <v>231</v>
      </c>
      <c r="K124" s="43"/>
      <c r="L124" s="128"/>
      <c r="M124" s="128"/>
      <c r="N124" s="128"/>
      <c r="O124" s="128"/>
      <c r="P124" s="68" t="n">
        <f aca="false">P125</f>
        <v>13.492</v>
      </c>
      <c r="Q124" s="68" t="n">
        <f aca="false">Q125</f>
        <v>13.492</v>
      </c>
      <c r="R124" s="68" t="n">
        <f aca="false">R125</f>
        <v>0</v>
      </c>
      <c r="S124" s="68" t="n">
        <f aca="false">S125</f>
        <v>0</v>
      </c>
      <c r="T124" s="68" t="n">
        <f aca="false">T125</f>
        <v>0</v>
      </c>
    </row>
    <row r="125" customFormat="false" ht="36" hidden="false" customHeight="true" outlineLevel="0" collapsed="false">
      <c r="A125" s="25" t="n">
        <v>117</v>
      </c>
      <c r="B125" s="50" t="s">
        <v>99</v>
      </c>
      <c r="C125" s="50" t="s">
        <v>137</v>
      </c>
      <c r="D125" s="50" t="s">
        <v>230</v>
      </c>
      <c r="E125" s="50" t="s">
        <v>100</v>
      </c>
      <c r="F125" s="50" t="s">
        <v>41</v>
      </c>
      <c r="G125" s="50" t="s">
        <v>76</v>
      </c>
      <c r="H125" s="50" t="s">
        <v>28</v>
      </c>
      <c r="I125" s="31" t="s">
        <v>133</v>
      </c>
      <c r="J125" s="37" t="s">
        <v>232</v>
      </c>
      <c r="K125" s="33" t="s">
        <v>96</v>
      </c>
      <c r="L125" s="39" t="n">
        <v>100</v>
      </c>
      <c r="M125" s="39" t="n">
        <v>100</v>
      </c>
      <c r="N125" s="39" t="n">
        <v>100</v>
      </c>
      <c r="O125" s="39" t="n">
        <v>100</v>
      </c>
      <c r="P125" s="36" t="n">
        <v>13.492</v>
      </c>
      <c r="Q125" s="35" t="n">
        <v>13.492</v>
      </c>
      <c r="R125" s="86" t="n">
        <v>0</v>
      </c>
      <c r="S125" s="86" t="n">
        <v>0</v>
      </c>
      <c r="T125" s="86" t="n">
        <v>0</v>
      </c>
    </row>
    <row r="126" customFormat="false" ht="45" hidden="true" customHeight="false" outlineLevel="1" collapsed="false">
      <c r="A126" s="129" t="n">
        <v>124</v>
      </c>
      <c r="B126" s="91" t="s">
        <v>99</v>
      </c>
      <c r="C126" s="91" t="s">
        <v>137</v>
      </c>
      <c r="D126" s="91" t="s">
        <v>144</v>
      </c>
      <c r="E126" s="91" t="s">
        <v>27</v>
      </c>
      <c r="F126" s="91" t="s">
        <v>25</v>
      </c>
      <c r="G126" s="91" t="s">
        <v>27</v>
      </c>
      <c r="H126" s="91" t="s">
        <v>28</v>
      </c>
      <c r="I126" s="91" t="s">
        <v>25</v>
      </c>
      <c r="J126" s="92" t="s">
        <v>233</v>
      </c>
      <c r="K126" s="33" t="s">
        <v>96</v>
      </c>
      <c r="L126" s="130"/>
      <c r="M126" s="130"/>
      <c r="N126" s="130"/>
      <c r="O126" s="130"/>
      <c r="P126" s="36" t="n">
        <f aca="false">P127</f>
        <v>0</v>
      </c>
      <c r="Q126" s="36"/>
      <c r="R126" s="86" t="n">
        <f aca="false">R127</f>
        <v>0</v>
      </c>
      <c r="S126" s="131" t="n">
        <v>0</v>
      </c>
      <c r="T126" s="131" t="n">
        <v>0</v>
      </c>
    </row>
    <row r="127" customFormat="false" ht="45" hidden="true" customHeight="false" outlineLevel="1" collapsed="false">
      <c r="A127" s="129" t="n">
        <v>125</v>
      </c>
      <c r="B127" s="50" t="s">
        <v>99</v>
      </c>
      <c r="C127" s="50" t="s">
        <v>137</v>
      </c>
      <c r="D127" s="50" t="s">
        <v>144</v>
      </c>
      <c r="E127" s="50" t="s">
        <v>27</v>
      </c>
      <c r="F127" s="50" t="s">
        <v>25</v>
      </c>
      <c r="G127" s="50" t="s">
        <v>76</v>
      </c>
      <c r="H127" s="50" t="s">
        <v>28</v>
      </c>
      <c r="I127" s="50" t="s">
        <v>133</v>
      </c>
      <c r="J127" s="37" t="s">
        <v>226</v>
      </c>
      <c r="K127" s="33" t="s">
        <v>96</v>
      </c>
      <c r="L127" s="132"/>
      <c r="M127" s="132"/>
      <c r="N127" s="132"/>
      <c r="O127" s="132"/>
      <c r="P127" s="36" t="n">
        <f aca="false">P128</f>
        <v>0</v>
      </c>
      <c r="Q127" s="36"/>
      <c r="R127" s="86" t="n">
        <v>0</v>
      </c>
      <c r="S127" s="86" t="n">
        <v>0</v>
      </c>
      <c r="T127" s="86" t="n">
        <v>0</v>
      </c>
    </row>
    <row r="128" customFormat="false" ht="45" hidden="true" customHeight="false" outlineLevel="1" collapsed="false">
      <c r="A128" s="129" t="n">
        <v>126</v>
      </c>
      <c r="B128" s="133" t="s">
        <v>99</v>
      </c>
      <c r="C128" s="50" t="s">
        <v>137</v>
      </c>
      <c r="D128" s="50" t="s">
        <v>144</v>
      </c>
      <c r="E128" s="50" t="s">
        <v>225</v>
      </c>
      <c r="F128" s="50" t="s">
        <v>37</v>
      </c>
      <c r="G128" s="50" t="s">
        <v>76</v>
      </c>
      <c r="H128" s="50" t="s">
        <v>28</v>
      </c>
      <c r="I128" s="50" t="s">
        <v>133</v>
      </c>
      <c r="J128" s="37" t="s">
        <v>234</v>
      </c>
      <c r="K128" s="33" t="s">
        <v>96</v>
      </c>
      <c r="L128" s="134" t="n">
        <v>100</v>
      </c>
      <c r="M128" s="134" t="n">
        <v>100</v>
      </c>
      <c r="N128" s="134" t="n">
        <v>100</v>
      </c>
      <c r="O128" s="134" t="n">
        <v>100</v>
      </c>
      <c r="P128" s="36"/>
      <c r="Q128" s="36"/>
      <c r="R128" s="86"/>
      <c r="S128" s="86"/>
      <c r="T128" s="86"/>
    </row>
    <row r="129" customFormat="false" ht="15" hidden="false" customHeight="false" outlineLevel="0" collapsed="false">
      <c r="A129" s="135" t="s">
        <v>235</v>
      </c>
      <c r="B129" s="135"/>
      <c r="C129" s="135"/>
      <c r="D129" s="135"/>
      <c r="E129" s="135"/>
      <c r="F129" s="135"/>
      <c r="G129" s="135"/>
      <c r="H129" s="135"/>
      <c r="I129" s="135"/>
      <c r="J129" s="135"/>
      <c r="K129" s="136"/>
      <c r="L129" s="137"/>
      <c r="M129" s="137"/>
      <c r="N129" s="137"/>
      <c r="O129" s="137"/>
      <c r="P129" s="35" t="n">
        <f aca="false">P9+P65</f>
        <v>172306.542</v>
      </c>
      <c r="Q129" s="35" t="n">
        <f aca="false">Q9+Q65</f>
        <v>243348.884</v>
      </c>
      <c r="R129" s="86" t="n">
        <f aca="false">R9+R65</f>
        <v>236324.794</v>
      </c>
      <c r="S129" s="35" t="n">
        <f aca="false">S9+S65</f>
        <v>236362.114</v>
      </c>
      <c r="T129" s="35" t="n">
        <f aca="false">T9+T65</f>
        <v>237529.963</v>
      </c>
    </row>
    <row r="130" customFormat="false" ht="12.75" hidden="false" customHeight="false" outlineLevel="0" collapsed="false">
      <c r="O130" s="138"/>
      <c r="P130" s="139"/>
      <c r="Q130" s="140"/>
      <c r="R130" s="141"/>
      <c r="S130" s="141"/>
      <c r="T130" s="141"/>
    </row>
    <row r="131" customFormat="false" ht="12.75" hidden="false" customHeight="false" outlineLevel="0" collapsed="false">
      <c r="R131" s="141"/>
      <c r="S131" s="141"/>
      <c r="T131" s="141"/>
    </row>
    <row r="132" customFormat="false" ht="12.75" hidden="false" customHeight="false" outlineLevel="0" collapsed="false">
      <c r="R132" s="141"/>
      <c r="S132" s="141"/>
      <c r="T132" s="141"/>
    </row>
    <row r="133" customFormat="false" ht="12.75" hidden="false" customHeight="false" outlineLevel="0" collapsed="false">
      <c r="R133" s="141"/>
      <c r="S133" s="141"/>
      <c r="T133" s="141"/>
    </row>
    <row r="134" customFormat="false" ht="12.75" hidden="false" customHeight="false" outlineLevel="0" collapsed="false">
      <c r="R134" s="141"/>
      <c r="S134" s="141"/>
      <c r="T134" s="141"/>
    </row>
    <row r="135" customFormat="false" ht="12.75" hidden="false" customHeight="false" outlineLevel="0" collapsed="false">
      <c r="R135" s="142"/>
      <c r="S135" s="142"/>
      <c r="T135" s="142"/>
    </row>
    <row r="136" customFormat="false" ht="12.75" hidden="false" customHeight="false" outlineLevel="0" collapsed="false">
      <c r="R136" s="142"/>
      <c r="S136" s="142"/>
      <c r="T136" s="142"/>
    </row>
    <row r="137" customFormat="false" ht="12.75" hidden="false" customHeight="false" outlineLevel="0" collapsed="false">
      <c r="R137" s="142"/>
      <c r="S137" s="142"/>
      <c r="T137" s="142"/>
    </row>
    <row r="138" customFormat="false" ht="12.75" hidden="false" customHeight="false" outlineLevel="0" collapsed="false">
      <c r="R138" s="142"/>
      <c r="S138" s="142"/>
      <c r="T138" s="142"/>
    </row>
    <row r="139" customFormat="false" ht="12.75" hidden="false" customHeight="false" outlineLevel="0" collapsed="false">
      <c r="R139" s="142"/>
      <c r="S139" s="142"/>
      <c r="T139" s="142"/>
    </row>
    <row r="140" customFormat="false" ht="12.75" hidden="false" customHeight="false" outlineLevel="0" collapsed="false">
      <c r="R140" s="142"/>
      <c r="S140" s="142"/>
      <c r="T140" s="142"/>
    </row>
    <row r="141" customFormat="false" ht="12.75" hidden="false" customHeight="false" outlineLevel="0" collapsed="false">
      <c r="R141" s="142"/>
      <c r="S141" s="142"/>
      <c r="T141" s="142"/>
    </row>
    <row r="142" customFormat="false" ht="12.75" hidden="false" customHeight="false" outlineLevel="0" collapsed="false">
      <c r="R142" s="143"/>
      <c r="S142" s="143"/>
      <c r="T142" s="143"/>
    </row>
    <row r="143" customFormat="false" ht="12.75" hidden="false" customHeight="false" outlineLevel="0" collapsed="false">
      <c r="R143" s="143"/>
      <c r="S143" s="143"/>
      <c r="T143" s="143"/>
    </row>
    <row r="144" customFormat="false" ht="12.75" hidden="false" customHeight="false" outlineLevel="0" collapsed="false">
      <c r="R144" s="143"/>
      <c r="S144" s="143"/>
      <c r="T144" s="143"/>
    </row>
    <row r="145" customFormat="false" ht="12.75" hidden="false" customHeight="false" outlineLevel="0" collapsed="false">
      <c r="R145" s="143"/>
      <c r="S145" s="143"/>
      <c r="T145" s="143"/>
    </row>
    <row r="146" customFormat="false" ht="12.75" hidden="false" customHeight="false" outlineLevel="0" collapsed="false">
      <c r="R146" s="143"/>
      <c r="S146" s="143"/>
      <c r="T146" s="143"/>
    </row>
    <row r="147" customFormat="false" ht="12.75" hidden="false" customHeight="false" outlineLevel="0" collapsed="false">
      <c r="R147" s="143"/>
      <c r="S147" s="143"/>
      <c r="T147" s="143"/>
    </row>
    <row r="148" customFormat="false" ht="12.75" hidden="false" customHeight="false" outlineLevel="0" collapsed="false">
      <c r="R148" s="143"/>
      <c r="S148" s="143"/>
      <c r="T148" s="143"/>
    </row>
  </sheetData>
  <autoFilter ref="A8:T131"/>
  <mergeCells count="15">
    <mergeCell ref="A2:T2"/>
    <mergeCell ref="A3:T3"/>
    <mergeCell ref="J4:R4"/>
    <mergeCell ref="B5:I6"/>
    <mergeCell ref="J5:J7"/>
    <mergeCell ref="K5:K7"/>
    <mergeCell ref="L5:O6"/>
    <mergeCell ref="P5:P7"/>
    <mergeCell ref="Q5:Q7"/>
    <mergeCell ref="R5:T5"/>
    <mergeCell ref="A6:A7"/>
    <mergeCell ref="R6:R7"/>
    <mergeCell ref="S6:S7"/>
    <mergeCell ref="T6:T7"/>
    <mergeCell ref="A129:J129"/>
  </mergeCells>
  <printOptions headings="false" gridLines="false" gridLinesSet="true" horizontalCentered="false" verticalCentered="false"/>
  <pageMargins left="0.669444444444445" right="0.196527777777778" top="0.551388888888889" bottom="0.23611111111111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Горяшина Е.А.</cp:lastModifiedBy>
  <cp:lastPrinted>2023-11-15T05:20:49Z</cp:lastPrinted>
  <dcterms:modified xsi:type="dcterms:W3CDTF">2024-11-08T02:15:06Z</dcterms:modified>
  <cp:revision>0</cp:revision>
  <dc:subject/>
  <dc:title/>
</cp:coreProperties>
</file>